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NACHOD 1 - SO-01-Budova E..." sheetId="2" state="visible" r:id="rId3"/>
    <sheet name="NACHOD 2 - SO-02-Operační..." sheetId="3" state="visible" r:id="rId4"/>
    <sheet name="Pokyny pro vyplnění" sheetId="4" state="visible" r:id="rId5"/>
  </sheets>
  <definedNames>
    <definedName function="false" hidden="false" localSheetId="1" name="_xlnm.Print_Area" vbProcedure="false">'NACHOD 1 - SO-01-Budova E...'!$C$4:$J$36,'NACHOD 1 - SO-01-Budova E...'!$C$42:$J$92,'NACHOD 1 - SO-01-Budova E...'!$C$98:$K$567</definedName>
    <definedName function="false" hidden="false" localSheetId="1" name="_xlnm.Print_Titles" vbProcedure="false">'NACHOD 1 - SO-01-Budova E...'!$110:$110</definedName>
    <definedName function="false" hidden="true" localSheetId="1" name="_xlnm._FilterDatabase" vbProcedure="false">'NACHOD 1 - SO-01-Budova E...'!$C$110:$K$110</definedName>
    <definedName function="false" hidden="false" localSheetId="2" name="_xlnm.Print_Area" vbProcedure="false">'NACHOD 2 - SO-02-Operační...'!$C$4:$J$36,'NACHOD 2 - SO-02-Operační...'!$C$42:$J$59,'NACHOD 2 - SO-02-Operační...'!$C$65:$K$98</definedName>
    <definedName function="false" hidden="false" localSheetId="2" name="_xlnm.Print_Titles" vbProcedure="false">'NACHOD 2 - SO-02-Operační...'!$77:$77</definedName>
    <definedName function="false" hidden="true" localSheetId="2" name="_xlnm._FilterDatabase" vbProcedure="false">'NACHOD 2 - SO-02-Operační...'!$C$77:$K$77</definedName>
    <definedName function="false" hidden="false" localSheetId="3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4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9" uniqueCount="1508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71174ACC-2822-4BA2-BB90-757C54E97A20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NACHOD</t>
  </si>
  <si>
    <t xml:space="preserve">Stavba:</t>
  </si>
  <si>
    <t xml:space="preserve">Rekonstrukce operačních sálů ortopedie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Oblastní nemocnice Náchod</t>
  </si>
  <si>
    <t xml:space="preserve">Datum:</t>
  </si>
  <si>
    <t xml:space="preserve">14.02.2015</t>
  </si>
  <si>
    <t xml:space="preserve">10</t>
  </si>
  <si>
    <t xml:space="preserve">100</t>
  </si>
  <si>
    <t xml:space="preserve">Zadavatel:</t>
  </si>
  <si>
    <t xml:space="preserve">IČ:</t>
  </si>
  <si>
    <t xml:space="preserve">Královéhradecký kraj,Pivovarské nám. HK</t>
  </si>
  <si>
    <t xml:space="preserve">DIČ:</t>
  </si>
  <si>
    <t xml:space="preserve">Uchazeč:</t>
  </si>
  <si>
    <t xml:space="preserve">bude určen ve výběrovém řízení</t>
  </si>
  <si>
    <t xml:space="preserve">Projektant:</t>
  </si>
  <si>
    <t xml:space="preserve">JIKA-CZ Hradec Králové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NACHOD 1</t>
  </si>
  <si>
    <t xml:space="preserve">SO-01-Budova E-2NP-operační sály ortopedie+strojovna VZD </t>
  </si>
  <si>
    <t xml:space="preserve">STA</t>
  </si>
  <si>
    <t xml:space="preserve">{637C7868-7A00-470B-AF5B-599DA233D4C0}</t>
  </si>
  <si>
    <t xml:space="preserve">2</t>
  </si>
  <si>
    <t xml:space="preserve">NACHOD 2</t>
  </si>
  <si>
    <t xml:space="preserve">SO-02-Operační sály ortopedie-interier volný</t>
  </si>
  <si>
    <t xml:space="preserve">{EC815549-5639-4386-93DC-8333D2CA06D3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NACHOD 1 - SO-01-Budova E-2NP-operační sály ortopedie+strojovna VZD 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4 - Vodorovné konstrukce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767-1 - Čistá vestavba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2 - Povlakové krytiny</t>
  </si>
  <si>
    <t xml:space="preserve">    713 - Izolace tepelné</t>
  </si>
  <si>
    <t xml:space="preserve">    714 - Akustická a protiotřesová opatření</t>
  </si>
  <si>
    <t xml:space="preserve">    721 - Zdravotechnika - vnitřní kanalizace</t>
  </si>
  <si>
    <t xml:space="preserve">    731 - Ústřední vytápění - kotelny</t>
  </si>
  <si>
    <t xml:space="preserve">    763 - Konstrukce suché výstavby</t>
  </si>
  <si>
    <t xml:space="preserve">    764 - Konstrukce klempířské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76 - Podlahy povlakové</t>
  </si>
  <si>
    <t xml:space="preserve">    781 - Dokončovací práce - obklady</t>
  </si>
  <si>
    <t xml:space="preserve">    784 - Dokončovací práce - malby a tapety</t>
  </si>
  <si>
    <t xml:space="preserve">M - Práce a dodávky M</t>
  </si>
  <si>
    <t xml:space="preserve">    21-M - Elektromontáže</t>
  </si>
  <si>
    <t xml:space="preserve">    23-M - Montáže potrubí</t>
  </si>
  <si>
    <t xml:space="preserve">    24-M - Montáže vzduchotechnických zařízení</t>
  </si>
  <si>
    <t xml:space="preserve">    43-M - Montáž ocelových konstrukcí</t>
  </si>
  <si>
    <t xml:space="preserve">HZS - Hodinové zúčtovací sazby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4 - Inženýrská činnost</t>
  </si>
  <si>
    <t xml:space="preserve">    VRN5 - Finanční náklady</t>
  </si>
  <si>
    <t xml:space="preserve">    VRN9 - Ostatní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3</t>
  </si>
  <si>
    <t xml:space="preserve">Svislé a kompletní konstrukce</t>
  </si>
  <si>
    <t xml:space="preserve">K</t>
  </si>
  <si>
    <t xml:space="preserve">310238211</t>
  </si>
  <si>
    <t xml:space="preserve">Zazdívka otvorů pl do 1 m2 ve zdivu nadzákladovém cihlami pálenými na MVC</t>
  </si>
  <si>
    <t xml:space="preserve">m3</t>
  </si>
  <si>
    <t xml:space="preserve">CS ÚRS 2015 01</t>
  </si>
  <si>
    <t xml:space="preserve">4</t>
  </si>
  <si>
    <t xml:space="preserve">2059732305</t>
  </si>
  <si>
    <t xml:space="preserve">VV</t>
  </si>
  <si>
    <t xml:space="preserve">0,4*2,05*0,6+0,4*2,05*0,3</t>
  </si>
  <si>
    <t xml:space="preserve">310239211</t>
  </si>
  <si>
    <t xml:space="preserve">Zazdívka otvorů pl do 4 m2 ve zdivu nadzákladovém cihlami pálenými na MVC</t>
  </si>
  <si>
    <t xml:space="preserve">-705310918</t>
  </si>
  <si>
    <t xml:space="preserve">1,38*2,365*0,6+0,6*2,0*0,4+0,85*2,1*0,6+1,37*2,59*0,6</t>
  </si>
  <si>
    <t xml:space="preserve">311113134</t>
  </si>
  <si>
    <t xml:space="preserve">Nosná zeď tl do 300 mm z hladkých tvárnic ztraceného bednění včetně výplně z betonu tř. C 16/20</t>
  </si>
  <si>
    <t xml:space="preserve">m2</t>
  </si>
  <si>
    <t xml:space="preserve">-1899817745</t>
  </si>
  <si>
    <t xml:space="preserve">(6,55*2+13,415)*1,65</t>
  </si>
  <si>
    <t xml:space="preserve">311238143</t>
  </si>
  <si>
    <t xml:space="preserve">Zdivo nosné vnitřní z cihel broušených POROTHERM tl 240 mm pevnosti P10 lepených tenkovrstvou maltou</t>
  </si>
  <si>
    <t xml:space="preserve">1191400600</t>
  </si>
  <si>
    <t xml:space="preserve">4,22*2,89+3,41*2,89</t>
  </si>
  <si>
    <t xml:space="preserve">5</t>
  </si>
  <si>
    <t xml:space="preserve">311361821</t>
  </si>
  <si>
    <t xml:space="preserve">Výztuž nosných zdí betonářskou ocelí 10 505</t>
  </si>
  <si>
    <t xml:space="preserve">t</t>
  </si>
  <si>
    <t xml:space="preserve">973635344</t>
  </si>
  <si>
    <t xml:space="preserve">39,773*0,3*0,06</t>
  </si>
  <si>
    <t xml:space="preserve">6</t>
  </si>
  <si>
    <t xml:space="preserve">317234410</t>
  </si>
  <si>
    <t xml:space="preserve">Vyzdívka mezi nosníky z cihel pálených na MC</t>
  </si>
  <si>
    <t xml:space="preserve">-869016029</t>
  </si>
  <si>
    <t xml:space="preserve">1,5*0,75*0,45+2,0*0,75*0,45*2+1,2*0,75*0,45+2,27*0,45*0,45+2,5*0,45*0,25</t>
  </si>
  <si>
    <t xml:space="preserve">7</t>
  </si>
  <si>
    <t xml:space="preserve">317944321</t>
  </si>
  <si>
    <t xml:space="preserve">Válcované nosníky do č.12 dodatečně osazované do připravených otvorů</t>
  </si>
  <si>
    <t xml:space="preserve">543648763</t>
  </si>
  <si>
    <t xml:space="preserve">"I80"  (0,8*12+0,9*10)*0,00595*1,08</t>
  </si>
  <si>
    <t xml:space="preserve">"L 80/80"  0,8*3*0,004*2*1,08</t>
  </si>
  <si>
    <t xml:space="preserve">Součet</t>
  </si>
  <si>
    <t xml:space="preserve">8</t>
  </si>
  <si>
    <t xml:space="preserve">317944323</t>
  </si>
  <si>
    <t xml:space="preserve">Válcované nosníky č.14 až 22 dodatečně osazované do připravených otvorů</t>
  </si>
  <si>
    <t xml:space="preserve">584837663</t>
  </si>
  <si>
    <t xml:space="preserve">"I č.140" (1,5*5+1,2*5)*0,0144*1,08</t>
  </si>
  <si>
    <t xml:space="preserve">"I č.160" (2,0*5+2,0*5+2,27*5)*0,0179*1,08+2,5*4*0,0179*1,08</t>
  </si>
  <si>
    <t xml:space="preserve">9</t>
  </si>
  <si>
    <t xml:space="preserve">342272323</t>
  </si>
  <si>
    <t xml:space="preserve">Příčky tl 100 mm z pórobetonových přesných hladkých příčkovek objemové hmotnosti 500 kg/m3</t>
  </si>
  <si>
    <t xml:space="preserve">-1946008942</t>
  </si>
  <si>
    <t xml:space="preserve">"E2013"   0,9*1,2</t>
  </si>
  <si>
    <t xml:space="preserve">349231811</t>
  </si>
  <si>
    <t xml:space="preserve">Přizdívka ostění s ozubem z cihel tl do 150 mm</t>
  </si>
  <si>
    <t xml:space="preserve">1827528188</t>
  </si>
  <si>
    <t xml:space="preserve">0,65*0,6*2+0,6*2,05-2+0,6*2,05*2+0,6*2,05+0,6*2,0*2+0,45*2,2*4</t>
  </si>
  <si>
    <t xml:space="preserve">Vodorovné konstrukce</t>
  </si>
  <si>
    <t xml:space="preserve">11</t>
  </si>
  <si>
    <t xml:space="preserve">417351115</t>
  </si>
  <si>
    <t xml:space="preserve">Zřízení bednění ztužujících věnců</t>
  </si>
  <si>
    <t xml:space="preserve">1898503723</t>
  </si>
  <si>
    <t xml:space="preserve">28,915*0,21*2</t>
  </si>
  <si>
    <t xml:space="preserve">12</t>
  </si>
  <si>
    <t xml:space="preserve">417351116</t>
  </si>
  <si>
    <t xml:space="preserve">Odstranění bednění ztužujících věnců</t>
  </si>
  <si>
    <t xml:space="preserve">150657281</t>
  </si>
  <si>
    <t xml:space="preserve">13</t>
  </si>
  <si>
    <t xml:space="preserve">417388172</t>
  </si>
  <si>
    <t xml:space="preserve">Ztužující věnec keramických stropů tl 21 cm pro vnitřní zdi š 30 cm</t>
  </si>
  <si>
    <t xml:space="preserve">m</t>
  </si>
  <si>
    <t xml:space="preserve">1987651767</t>
  </si>
  <si>
    <t xml:space="preserve">13,615+7,65*2</t>
  </si>
  <si>
    <t xml:space="preserve">Úpravy povrchů, podlahy a osazování výplní</t>
  </si>
  <si>
    <t xml:space="preserve">14</t>
  </si>
  <si>
    <t xml:space="preserve">612131121</t>
  </si>
  <si>
    <t xml:space="preserve">Penetrace akrylát-silikonová vnitřních stěn nanášená ručně</t>
  </si>
  <si>
    <t xml:space="preserve">-1638101352</t>
  </si>
  <si>
    <t xml:space="preserve">377,305+226,759</t>
  </si>
  <si>
    <t xml:space="preserve">612181001</t>
  </si>
  <si>
    <t xml:space="preserve">Sádrová stěrka tl.do 3 mm vnitřních stěn</t>
  </si>
  <si>
    <t xml:space="preserve">1593583201</t>
  </si>
  <si>
    <t xml:space="preserve">"místn. č.2001"(2,575+3,67)*2,75-2,0*2,75+0,45*(2,0+2,75*2)</t>
  </si>
  <si>
    <t xml:space="preserve">"č.2014" (4,855*2+2,475*2)*2,8</t>
  </si>
  <si>
    <t xml:space="preserve">"č.2015" (3,91+2,475)*2*2,8</t>
  </si>
  <si>
    <t xml:space="preserve">"č.2016"(1,0+1,205)*2*2,8</t>
  </si>
  <si>
    <t xml:space="preserve">16</t>
  </si>
  <si>
    <t xml:space="preserve">612331111</t>
  </si>
  <si>
    <t xml:space="preserve">Cementová omítka hrubá jednovrstvá zatřená vnitřních stěn nanášená ručně</t>
  </si>
  <si>
    <t xml:space="preserve">1707613095</t>
  </si>
  <si>
    <t xml:space="preserve">"pod vnitřníobklady" (2,07+0,9+1,415+1,045+0,9)*2,75-1,03*1,78-0,8*1,97+0,6*2*0,6</t>
  </si>
  <si>
    <t xml:space="preserve">17</t>
  </si>
  <si>
    <t xml:space="preserve">612341121</t>
  </si>
  <si>
    <t xml:space="preserve">Sádrová nebo vápenosádrová omítka hladká jednovrstvá vnitřních stěn nanášená ručně</t>
  </si>
  <si>
    <t xml:space="preserve">-1830577179</t>
  </si>
  <si>
    <t xml:space="preserve">18</t>
  </si>
  <si>
    <t xml:space="preserve">622143003</t>
  </si>
  <si>
    <t xml:space="preserve">Montáž omítkových plastových nebo pozinkovaných rohových profilů s tkaninou</t>
  </si>
  <si>
    <t xml:space="preserve">-258531371</t>
  </si>
  <si>
    <t xml:space="preserve">2,75*8</t>
  </si>
  <si>
    <t xml:space="preserve">19</t>
  </si>
  <si>
    <t xml:space="preserve">M</t>
  </si>
  <si>
    <t xml:space="preserve">590514800</t>
  </si>
  <si>
    <t xml:space="preserve">lišta rohová Al 10/10 cm s tkaninou bal. 2,5 m</t>
  </si>
  <si>
    <t xml:space="preserve">-298233586</t>
  </si>
  <si>
    <t xml:space="preserve">22*1,05 'Přepočtené koeficientem množství</t>
  </si>
  <si>
    <t xml:space="preserve">20</t>
  </si>
  <si>
    <t xml:space="preserve">622211011</t>
  </si>
  <si>
    <t xml:space="preserve">Montáž zateplení vnějších stěn z polystyrénových desek tl do 80 mm</t>
  </si>
  <si>
    <t xml:space="preserve">-1327154106</t>
  </si>
  <si>
    <t xml:space="preserve">283763710</t>
  </si>
  <si>
    <t xml:space="preserve">polystyren extrudovaný URSA XPS III - (S,G,NF,) - 1250 x 600 x 80 mm</t>
  </si>
  <si>
    <t xml:space="preserve">1514048104</t>
  </si>
  <si>
    <t xml:space="preserve">33,144*1,02 'Přepočtené koeficientem množství</t>
  </si>
  <si>
    <t xml:space="preserve">22</t>
  </si>
  <si>
    <t xml:space="preserve">622321121</t>
  </si>
  <si>
    <t xml:space="preserve">Vápenocementová omítka hladká jednovrstvá vnějších stěn nanášená ručně</t>
  </si>
  <si>
    <t xml:space="preserve">1521042459</t>
  </si>
  <si>
    <t xml:space="preserve">"skladba SO04-SO06"  4,22*2,89+1,38*2,365+3,41*2,89+1,37*2,59</t>
  </si>
  <si>
    <t xml:space="preserve">23</t>
  </si>
  <si>
    <t xml:space="preserve">622511111</t>
  </si>
  <si>
    <t xml:space="preserve">Tenkovrstvá akrylátová mozaiková střednězrnná omítka včetně penetrace vnějších stěn</t>
  </si>
  <si>
    <t xml:space="preserve">226798349</t>
  </si>
  <si>
    <t xml:space="preserve">24</t>
  </si>
  <si>
    <t xml:space="preserve">622531021</t>
  </si>
  <si>
    <t xml:space="preserve">Tenkovrstvá silikonová zrnitá omítka tl. 2,0 mm včetně penetrace vnějších stěn</t>
  </si>
  <si>
    <t xml:space="preserve">-217829870</t>
  </si>
  <si>
    <t xml:space="preserve">25</t>
  </si>
  <si>
    <t xml:space="preserve">632441222</t>
  </si>
  <si>
    <t xml:space="preserve">Potěr anhydritový samonivelační tl do 35 mm C30 litý</t>
  </si>
  <si>
    <t xml:space="preserve">-665119455</t>
  </si>
  <si>
    <t xml:space="preserve">"P4"  4,69+2,16</t>
  </si>
  <si>
    <t xml:space="preserve">26</t>
  </si>
  <si>
    <t xml:space="preserve">632441224</t>
  </si>
  <si>
    <t xml:space="preserve">Potěr anhydritový samonivelační tl do 45 mm C30 litý</t>
  </si>
  <si>
    <t xml:space="preserve">670505447</t>
  </si>
  <si>
    <t xml:space="preserve">"P1-P3"  10,15+25,24+36,37+30,02+6,25+7,12+6,23+11,66+8,88+8,08+4,19+12,02</t>
  </si>
  <si>
    <t xml:space="preserve">27</t>
  </si>
  <si>
    <t xml:space="preserve">632481213</t>
  </si>
  <si>
    <t xml:space="preserve">Separační vrstva z PE fólie</t>
  </si>
  <si>
    <t xml:space="preserve">1304664107</t>
  </si>
  <si>
    <t xml:space="preserve">275,41-90,91-1,21-10,23</t>
  </si>
  <si>
    <t xml:space="preserve">28</t>
  </si>
  <si>
    <t xml:space="preserve">633811111</t>
  </si>
  <si>
    <t xml:space="preserve">Broušení nerovností betonových podlah do 2 mm - stržení šlemu</t>
  </si>
  <si>
    <t xml:space="preserve">-1584575361</t>
  </si>
  <si>
    <t xml:space="preserve">10,15+25,24+36,37+30,02+6,25+7,12+6,23+11,66+8,88+8,08+4,19+4,69+2,16+12,02</t>
  </si>
  <si>
    <t xml:space="preserve">29</t>
  </si>
  <si>
    <t xml:space="preserve">633811119</t>
  </si>
  <si>
    <t xml:space="preserve">Příplatek k broušení nerovností betonových podlah ZKD 1 mm úběru</t>
  </si>
  <si>
    <t xml:space="preserve">-409410559</t>
  </si>
  <si>
    <t xml:space="preserve">30</t>
  </si>
  <si>
    <t xml:space="preserve">634112113</t>
  </si>
  <si>
    <t xml:space="preserve">Obvodová dilatace podlahovým páskem v 80 mm mezi stěnou a samonivelačním potěrem</t>
  </si>
  <si>
    <t xml:space="preserve">277079198</t>
  </si>
  <si>
    <t xml:space="preserve">173,06*1,15</t>
  </si>
  <si>
    <t xml:space="preserve">Ostatní konstrukce a práce, bourání</t>
  </si>
  <si>
    <t xml:space="preserve">31</t>
  </si>
  <si>
    <t xml:space="preserve">941111121</t>
  </si>
  <si>
    <t xml:space="preserve">Montáž lešení řadového trubkového lehkého s podlahami zatížení do 200 kg/m2 š do 1,2 m v do 10 m</t>
  </si>
  <si>
    <t xml:space="preserve">-950430295</t>
  </si>
  <si>
    <t xml:space="preserve">"pro strojovnu VZD" (6,65+1,2+6,65+1,2+13,615+1,2*2)*5,46</t>
  </si>
  <si>
    <t xml:space="preserve">32</t>
  </si>
  <si>
    <t xml:space="preserve">941111221</t>
  </si>
  <si>
    <t xml:space="preserve">Příplatek k lešení řadovému trubkovému lehkému s podlahami š 1,2 m v 10 m za první a ZKD den použití</t>
  </si>
  <si>
    <t xml:space="preserve">-1965498111</t>
  </si>
  <si>
    <t xml:space="preserve">173,164*15</t>
  </si>
  <si>
    <t xml:space="preserve">33</t>
  </si>
  <si>
    <t xml:space="preserve">941111821</t>
  </si>
  <si>
    <t xml:space="preserve">Demontáž lešení řadového trubkového lehkého s podlahami zatížení do 200 kg/m2 š do 1,2 m v do 10 m</t>
  </si>
  <si>
    <t xml:space="preserve">1504227822</t>
  </si>
  <si>
    <t xml:space="preserve">34</t>
  </si>
  <si>
    <t xml:space="preserve">949101111</t>
  </si>
  <si>
    <t xml:space="preserve">Lešení pomocné pro objekty pozemních staveb s lešeňovou podlahou v do 1,9 m zatížení do 150 kg/m2</t>
  </si>
  <si>
    <t xml:space="preserve">-536615268</t>
  </si>
  <si>
    <t xml:space="preserve">275,41*0,5</t>
  </si>
  <si>
    <t xml:space="preserve">35</t>
  </si>
  <si>
    <t xml:space="preserve">952001</t>
  </si>
  <si>
    <t xml:space="preserve">D+M PHP na př. pěnový 21A,113B vč. nosné konstrukce obsah 6kg</t>
  </si>
  <si>
    <t xml:space="preserve">ks</t>
  </si>
  <si>
    <t xml:space="preserve">821523935</t>
  </si>
  <si>
    <t xml:space="preserve">"schema č.OS 01"   2</t>
  </si>
  <si>
    <t xml:space="preserve">36</t>
  </si>
  <si>
    <t xml:space="preserve">952002</t>
  </si>
  <si>
    <t xml:space="preserve">PHP sněhový obsah 6kg s hasící schopností 13A,55B </t>
  </si>
  <si>
    <t xml:space="preserve">1907285898</t>
  </si>
  <si>
    <t xml:space="preserve">"schema č.OS02"  1</t>
  </si>
  <si>
    <t xml:space="preserve">37</t>
  </si>
  <si>
    <t xml:space="preserve">952003</t>
  </si>
  <si>
    <t xml:space="preserve">PHP pěnový vč. nosné konstrukce obsah 6kg </t>
  </si>
  <si>
    <t xml:space="preserve">983801599</t>
  </si>
  <si>
    <t xml:space="preserve">"schema č.OS03"   2</t>
  </si>
  <si>
    <t xml:space="preserve">38</t>
  </si>
  <si>
    <t xml:space="preserve">952004</t>
  </si>
  <si>
    <t xml:space="preserve">Protinárazové desky na stěnu na př. Fundermax HPL laminát -dodávka </t>
  </si>
  <si>
    <t xml:space="preserve">877354646</t>
  </si>
  <si>
    <t xml:space="preserve">"schema č.OS04"   6</t>
  </si>
  <si>
    <t xml:space="preserve">39</t>
  </si>
  <si>
    <t xml:space="preserve">952004a</t>
  </si>
  <si>
    <t xml:space="preserve">Montáž protinárazových desek na stěnu </t>
  </si>
  <si>
    <t xml:space="preserve">1237913928</t>
  </si>
  <si>
    <t xml:space="preserve">40</t>
  </si>
  <si>
    <t xml:space="preserve">952901111</t>
  </si>
  <si>
    <t xml:space="preserve">Vyčištění budov bytové a občanské výstavby při výšce podlaží do 4 m</t>
  </si>
  <si>
    <t xml:space="preserve">1876642515</t>
  </si>
  <si>
    <t xml:space="preserve">275,41*8</t>
  </si>
  <si>
    <t xml:space="preserve">41</t>
  </si>
  <si>
    <t xml:space="preserve">962031132</t>
  </si>
  <si>
    <t xml:space="preserve">Bourání příček z cihel pálených na MVC tl do 100 mm</t>
  </si>
  <si>
    <t xml:space="preserve">363522800</t>
  </si>
  <si>
    <t xml:space="preserve">(2,475+0,55+0,8+5,12+2,92+0,45+2,17+1,35)*4,05-0,7*1,97-0,9*2,16*2-0,975*0,8-1,7*0,8</t>
  </si>
  <si>
    <t xml:space="preserve">-0,6*1,97*2</t>
  </si>
  <si>
    <t xml:space="preserve">42</t>
  </si>
  <si>
    <t xml:space="preserve">962032231</t>
  </si>
  <si>
    <t xml:space="preserve">Bourání zdiva z cihel pálených nebo vápenopískových na MV nebo MVC přes 1 m3</t>
  </si>
  <si>
    <t xml:space="preserve">1665789321</t>
  </si>
  <si>
    <t xml:space="preserve">(6,0+6,0+5,91+2,44+0,8)*4,05*0,25-1,0*1,05*2*0,25-0,8*1,97*0,25-1,8*2,2*0,25</t>
  </si>
  <si>
    <t xml:space="preserve">43</t>
  </si>
  <si>
    <t xml:space="preserve">-1407079513</t>
  </si>
  <si>
    <t xml:space="preserve">"zdivo atiky pod strojovnou VZD"  (13,615+7,65*2)*0,25*0,25+0,9</t>
  </si>
  <si>
    <t xml:space="preserve">44</t>
  </si>
  <si>
    <t xml:space="preserve">962081131</t>
  </si>
  <si>
    <t xml:space="preserve">Bourání příček ze skleněných tvárnic tl do 100 mm</t>
  </si>
  <si>
    <t xml:space="preserve">-1116968786</t>
  </si>
  <si>
    <t xml:space="preserve">1,7*0,8+0,975*0,8+1,07</t>
  </si>
  <si>
    <t xml:space="preserve">45</t>
  </si>
  <si>
    <t xml:space="preserve">965042141</t>
  </si>
  <si>
    <t xml:space="preserve">Bourání podkladů pod dlažby nebo mazanin betonových nebo z litého asfaltu tl do 100 mm pl přes 4 m2</t>
  </si>
  <si>
    <t xml:space="preserve">617855732</t>
  </si>
  <si>
    <t xml:space="preserve">(6,33+2,24+6,25)*0,08+(14,8+16,9+35,4+29,59+18,87+17,29+16,33+7,1+7,99+9,68)*0,09</t>
  </si>
  <si>
    <t xml:space="preserve">46</t>
  </si>
  <si>
    <t xml:space="preserve">965081213</t>
  </si>
  <si>
    <t xml:space="preserve">Bourání podlah z dlaždic keramických nebo xylolitových tl do 10 mm plochy přes 1 m2</t>
  </si>
  <si>
    <t xml:space="preserve">-2009921255</t>
  </si>
  <si>
    <t xml:space="preserve">6,33+2,24+6,25+7,41</t>
  </si>
  <si>
    <t xml:space="preserve">47</t>
  </si>
  <si>
    <t xml:space="preserve">967031733</t>
  </si>
  <si>
    <t xml:space="preserve">Přisekání plošné zdiva z cihel pálených na MV nebo MVC tl do 150 mm</t>
  </si>
  <si>
    <t xml:space="preserve">799799275</t>
  </si>
  <si>
    <t xml:space="preserve">0,35*2,4*1,5</t>
  </si>
  <si>
    <t xml:space="preserve">48</t>
  </si>
  <si>
    <t xml:space="preserve">968062375</t>
  </si>
  <si>
    <t xml:space="preserve">Vybourání dřevěných rámů oken zdvojených včetně křídel pl do 2 m2</t>
  </si>
  <si>
    <t xml:space="preserve">-903583564</t>
  </si>
  <si>
    <t xml:space="preserve">1,03*1,78+1,09*1,78+1,0*1,77+1,0*1,05*2</t>
  </si>
  <si>
    <t xml:space="preserve">49</t>
  </si>
  <si>
    <t xml:space="preserve">968062376</t>
  </si>
  <si>
    <t xml:space="preserve">Vybourání dřevěných rámů oken zdvojených včetně křídel pl do 4 m2</t>
  </si>
  <si>
    <t xml:space="preserve">713001218</t>
  </si>
  <si>
    <t xml:space="preserve">1,38*2,365+1,43*2,51+1,44*2,55+1,37*2,59+1,5*2,67</t>
  </si>
  <si>
    <t xml:space="preserve">50</t>
  </si>
  <si>
    <t xml:space="preserve">968062377</t>
  </si>
  <si>
    <t xml:space="preserve">Vybourání dřevěných rámů oken zdvojených včetně křídel pl přes 4 m2</t>
  </si>
  <si>
    <t xml:space="preserve">119218692</t>
  </si>
  <si>
    <t xml:space="preserve">51</t>
  </si>
  <si>
    <t xml:space="preserve">968062455</t>
  </si>
  <si>
    <t xml:space="preserve">Vybourání dřevěných dveřních zárubní pl do 2 m2</t>
  </si>
  <si>
    <t xml:space="preserve">-1007171700</t>
  </si>
  <si>
    <t xml:space="preserve">0,8*1,97+0,7*1,97+0,9*2,16*2+0,7*1,97+0,6*1,97*2+0,75*2,0</t>
  </si>
  <si>
    <t xml:space="preserve">52</t>
  </si>
  <si>
    <t xml:space="preserve">968062456</t>
  </si>
  <si>
    <t xml:space="preserve">Vybourání dřevěných dveřních zárubní pl přes 2 m2</t>
  </si>
  <si>
    <t xml:space="preserve">-1386188997</t>
  </si>
  <si>
    <t xml:space="preserve">1,3*2,0+1,0*2,2+1,3*2,2+1,5*2,0+1,8*2,2+1,2*2,2+1,2*2,1+1,0*2,2+0,95*2,3+2,065*3,47</t>
  </si>
  <si>
    <t xml:space="preserve">53</t>
  </si>
  <si>
    <t xml:space="preserve">971033561</t>
  </si>
  <si>
    <t xml:space="preserve">Vybourání otvorů ve zdivu cihelném pl do 1 m2 na MVC nebo MV tl do 600 mm</t>
  </si>
  <si>
    <t xml:space="preserve">2066093343</t>
  </si>
  <si>
    <t xml:space="preserve">0,45*2,2*0,6+0,8*0,8*0,6+0,45</t>
  </si>
  <si>
    <t xml:space="preserve">54</t>
  </si>
  <si>
    <t xml:space="preserve">973031151</t>
  </si>
  <si>
    <t xml:space="preserve">Vysekání výklenků ve zdivu cihelném na MV nebo MVC pl přes 0,25 m2</t>
  </si>
  <si>
    <t xml:space="preserve">1133756383</t>
  </si>
  <si>
    <t xml:space="preserve">0,45*0,4*4,05</t>
  </si>
  <si>
    <t xml:space="preserve">55</t>
  </si>
  <si>
    <t xml:space="preserve">973031325</t>
  </si>
  <si>
    <t xml:space="preserve">Vysekání kapes ve zdivu cihelném na MV nebo MVC pl do 0,10 m2 hl do 300 mm</t>
  </si>
  <si>
    <t xml:space="preserve">kus</t>
  </si>
  <si>
    <t xml:space="preserve">2107071697</t>
  </si>
  <si>
    <t xml:space="preserve">56</t>
  </si>
  <si>
    <t xml:space="preserve">973031335</t>
  </si>
  <si>
    <t xml:space="preserve">Vysekání kapes ve zdivu cihelném na MV nebo MVC pl do 0,16 m2 hl do 300 mm</t>
  </si>
  <si>
    <t xml:space="preserve">21131247</t>
  </si>
  <si>
    <t xml:space="preserve">"pro nové překlady" 4*3</t>
  </si>
  <si>
    <t xml:space="preserve">57</t>
  </si>
  <si>
    <t xml:space="preserve">974031666</t>
  </si>
  <si>
    <t xml:space="preserve">Vysekání rýh ve zdivu cihelném pro vtahování nosníků hl do 150 mm v do 250 mm</t>
  </si>
  <si>
    <t xml:space="preserve">-1811150032</t>
  </si>
  <si>
    <t xml:space="preserve">1,5*5+2,0*5+2,0*5+1,2*5+2,27*5+2,5*4</t>
  </si>
  <si>
    <t xml:space="preserve">58</t>
  </si>
  <si>
    <t xml:space="preserve">978013191</t>
  </si>
  <si>
    <t xml:space="preserve">Otlučení vnitřní vápenné nebo vápenocementové omítky stěn stěn v rozsahu do 100 %</t>
  </si>
  <si>
    <t xml:space="preserve">-1940807623</t>
  </si>
  <si>
    <t xml:space="preserve">188,77*3,6-226,759</t>
  </si>
  <si>
    <t xml:space="preserve">59</t>
  </si>
  <si>
    <t xml:space="preserve">978059541</t>
  </si>
  <si>
    <t xml:space="preserve">Odsekání a odebrání obkladů stěn z vnitřních obkládaček plochy přes 1 m2</t>
  </si>
  <si>
    <t xml:space="preserve">-1671870378</t>
  </si>
  <si>
    <t xml:space="preserve">"místn. č.E2001" (5,12+0,725)*1,53-1,3*1,53-1,2*1,53-0,85*1,53+0,45*1,53</t>
  </si>
  <si>
    <t xml:space="preserve">"č.E2002"(1,0+5,91+2,86-1,0-1,3-1,5)*1,5</t>
  </si>
  <si>
    <t xml:space="preserve">"E2003"(0,205+1,35+1,35+0,255+0,9+1,45+0,3*2+1,25+0,3*2+1,45+0,95+4,68+0,55*2)*3,95</t>
  </si>
  <si>
    <t xml:space="preserve">-4,22*1,5-1,3*2,2</t>
  </si>
  <si>
    <t xml:space="preserve">"E2004"(7,35+3,88*2+1,35+0,23+0,32*4+0,55*2)*3,95-3,41*2,89-1,0*2,2</t>
  </si>
  <si>
    <t xml:space="preserve">"E2005"3,145*2*3,95-1,38*2,365+0,55*2,0*2-1,3*2,0</t>
  </si>
  <si>
    <t xml:space="preserve">"E2006"(4,51*2+4,645)*1,5-1,3*1,5-1,2*2,1+0,55*1,5*2</t>
  </si>
  <si>
    <t xml:space="preserve">"E2007"(2,88*2+1,17)*1,5-0,75*1,5+0,55*1,5*2</t>
  </si>
  <si>
    <t xml:space="preserve">"E2008"(1,8+1,1+1,205)*1,5</t>
  </si>
  <si>
    <t xml:space="preserve">"E2009"(0,45+2,44+0,45+2,85)*1,5</t>
  </si>
  <si>
    <t xml:space="preserve">"E20010"(3,27+2,17)*1,5-0,7*1,5-0,95*1,5+0,45*1,5*2</t>
  </si>
  <si>
    <t xml:space="preserve">"E2011"(2,45+2,1)*2*1,5-0,7*1,5</t>
  </si>
  <si>
    <t xml:space="preserve">"E2012"(2,76+2,86+1,0)*1,5+0,45*1,5</t>
  </si>
  <si>
    <t xml:space="preserve">997</t>
  </si>
  <si>
    <t xml:space="preserve">Přesun sutě</t>
  </si>
  <si>
    <t xml:space="preserve">60</t>
  </si>
  <si>
    <t xml:space="preserve">997013112</t>
  </si>
  <si>
    <t xml:space="preserve">Vnitrostaveništní doprava suti a vybouraných hmot pro budovy v do 9 m s použitím mechanizace</t>
  </si>
  <si>
    <t xml:space="preserve">-381215288</t>
  </si>
  <si>
    <t xml:space="preserve">61</t>
  </si>
  <si>
    <t xml:space="preserve">997013501</t>
  </si>
  <si>
    <t xml:space="preserve">Odvoz suti a vybouraných hmot na skládku nebo meziskládku do 1 km se složením</t>
  </si>
  <si>
    <t xml:space="preserve">1349440463</t>
  </si>
  <si>
    <t xml:space="preserve">62</t>
  </si>
  <si>
    <t xml:space="preserve">997013509</t>
  </si>
  <si>
    <t xml:space="preserve">Příplatek k odvozu suti a vybouraných hmot na skládku ZKD 1 km přes 1 km</t>
  </si>
  <si>
    <t xml:space="preserve">651021016</t>
  </si>
  <si>
    <t xml:space="preserve">139,275*4</t>
  </si>
  <si>
    <t xml:space="preserve">63</t>
  </si>
  <si>
    <t xml:space="preserve">997013831</t>
  </si>
  <si>
    <t xml:space="preserve">Poplatek za uložení stavebního směsného odpadu na skládce (skládkovné)</t>
  </si>
  <si>
    <t xml:space="preserve">789753129</t>
  </si>
  <si>
    <t xml:space="preserve">767-1</t>
  </si>
  <si>
    <t xml:space="preserve">Čistá vestavba</t>
  </si>
  <si>
    <t xml:space="preserve">64</t>
  </si>
  <si>
    <t xml:space="preserve">76701001</t>
  </si>
  <si>
    <t xml:space="preserve">D+M kovové příčky,kovové dveře,kovové podhledy,svítidla</t>
  </si>
  <si>
    <t xml:space="preserve">kpl</t>
  </si>
  <si>
    <t xml:space="preserve">1107241432</t>
  </si>
  <si>
    <t xml:space="preserve">998</t>
  </si>
  <si>
    <t xml:space="preserve">Přesun hmot</t>
  </si>
  <si>
    <t xml:space="preserve">65</t>
  </si>
  <si>
    <t xml:space="preserve">998011002</t>
  </si>
  <si>
    <t xml:space="preserve">Přesun hmot pro budovy zděné v do 12 m</t>
  </si>
  <si>
    <t xml:space="preserve">348082669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66</t>
  </si>
  <si>
    <t xml:space="preserve">711493111</t>
  </si>
  <si>
    <t xml:space="preserve">Izolace proti podpovrchové a tlakové vodě vodorovná SCHOMBURG těsnicí kaší AQUAFIN-2K s těsnící páskou ASO-Dichtband</t>
  </si>
  <si>
    <t xml:space="preserve">-1441656722</t>
  </si>
  <si>
    <t xml:space="preserve">"místn. č.2012,2013"   4,69+2,16</t>
  </si>
  <si>
    <t xml:space="preserve">67</t>
  </si>
  <si>
    <t xml:space="preserve">711493121</t>
  </si>
  <si>
    <t xml:space="preserve">Izolace proti podpovrchové a tlakové vodě svislá SCHOMBURG těsnicí kaší AQUAFIN-2K</t>
  </si>
  <si>
    <t xml:space="preserve">-1445437828</t>
  </si>
  <si>
    <t xml:space="preserve">68</t>
  </si>
  <si>
    <t xml:space="preserve">998711202</t>
  </si>
  <si>
    <t xml:space="preserve">Přesun hmot procentní pro izolace proti vodě, vlhkosti a plynům v objektech v do 12 m</t>
  </si>
  <si>
    <t xml:space="preserve">%</t>
  </si>
  <si>
    <t xml:space="preserve">1690554440</t>
  </si>
  <si>
    <t xml:space="preserve">712</t>
  </si>
  <si>
    <t xml:space="preserve">Povlakové krytiny</t>
  </si>
  <si>
    <t xml:space="preserve">69</t>
  </si>
  <si>
    <t xml:space="preserve">712001</t>
  </si>
  <si>
    <t xml:space="preserve">Demontáž stáv. dvouplášťové střechy (živičná krytina,tepelná izolace,dřevěné trámky)</t>
  </si>
  <si>
    <t xml:space="preserve">1636662254</t>
  </si>
  <si>
    <t xml:space="preserve">70</t>
  </si>
  <si>
    <t xml:space="preserve">712002</t>
  </si>
  <si>
    <t xml:space="preserve">Přespádování střešní konstrukce s novou asfalt. krytinou</t>
  </si>
  <si>
    <t xml:space="preserve">124518953</t>
  </si>
  <si>
    <t xml:space="preserve">5,0*2,5*0,5</t>
  </si>
  <si>
    <t xml:space="preserve">71</t>
  </si>
  <si>
    <t xml:space="preserve">712311101</t>
  </si>
  <si>
    <t xml:space="preserve">Provedení povlakové krytiny střech do 10° za studena lakem penetračním nebo asfaltovým</t>
  </si>
  <si>
    <t xml:space="preserve">1022582883</t>
  </si>
  <si>
    <t xml:space="preserve">90,91*1,1</t>
  </si>
  <si>
    <t xml:space="preserve">72</t>
  </si>
  <si>
    <t xml:space="preserve">111631500</t>
  </si>
  <si>
    <t xml:space="preserve">lak asfaltový ALP/9 bal 9 kg</t>
  </si>
  <si>
    <t xml:space="preserve">-844028946</t>
  </si>
  <si>
    <t xml:space="preserve">100,001*0,0003 'Přepočtené koeficientem množství</t>
  </si>
  <si>
    <t xml:space="preserve">73</t>
  </si>
  <si>
    <t xml:space="preserve">712341559</t>
  </si>
  <si>
    <t xml:space="preserve">Provedení povlakové krytiny střech do 10° pásy NAIP přitavením v plné ploše</t>
  </si>
  <si>
    <t xml:space="preserve">467776538</t>
  </si>
  <si>
    <t xml:space="preserve">74</t>
  </si>
  <si>
    <t xml:space="preserve">628361090</t>
  </si>
  <si>
    <t xml:space="preserve">pás těžký asfaltovaný Bitagit 40 Al mineral</t>
  </si>
  <si>
    <t xml:space="preserve">2124656917</t>
  </si>
  <si>
    <t xml:space="preserve">115,001*1,15</t>
  </si>
  <si>
    <t xml:space="preserve">75</t>
  </si>
  <si>
    <t xml:space="preserve">712391172</t>
  </si>
  <si>
    <t xml:space="preserve">Provedení povlakové krytiny střech do 10° ochranné textilní vrstvy</t>
  </si>
  <si>
    <t xml:space="preserve">133036437</t>
  </si>
  <si>
    <t xml:space="preserve">76</t>
  </si>
  <si>
    <t xml:space="preserve">693111010</t>
  </si>
  <si>
    <t xml:space="preserve">textilie GETEX IMPREGNOVANÝ pestrá 300 g/m3 š 200 cm</t>
  </si>
  <si>
    <t xml:space="preserve">617422671</t>
  </si>
  <si>
    <t xml:space="preserve">77</t>
  </si>
  <si>
    <t xml:space="preserve">998712202</t>
  </si>
  <si>
    <t xml:space="preserve">Přesun hmot procentní pro krytiny povlakové v objektech v do 12 m</t>
  </si>
  <si>
    <t xml:space="preserve">384315867</t>
  </si>
  <si>
    <t xml:space="preserve">713</t>
  </si>
  <si>
    <t xml:space="preserve">Izolace tepelné</t>
  </si>
  <si>
    <t xml:space="preserve">78</t>
  </si>
  <si>
    <t xml:space="preserve">713111111</t>
  </si>
  <si>
    <t xml:space="preserve">Montáž izolace tepelné vrchem stropů volně kladenými rohožemi, pásy, dílci, deskami</t>
  </si>
  <si>
    <t xml:space="preserve">-1130168683</t>
  </si>
  <si>
    <t xml:space="preserve">"skladba CV 1"  61,83</t>
  </si>
  <si>
    <t xml:space="preserve">79</t>
  </si>
  <si>
    <t xml:space="preserve">631481030</t>
  </si>
  <si>
    <t xml:space="preserve">deska minerální střešní izolační ISOVER ORSIK 600x1200 mm tl. 80 mm</t>
  </si>
  <si>
    <t xml:space="preserve">1470933646</t>
  </si>
  <si>
    <t xml:space="preserve">61,83*1,15</t>
  </si>
  <si>
    <t xml:space="preserve">228</t>
  </si>
  <si>
    <t xml:space="preserve">713111121</t>
  </si>
  <si>
    <t xml:space="preserve">Montáž izolace tepelné spodem stropů s uchycením drátem rohoží, pásů, dílců, desek</t>
  </si>
  <si>
    <t xml:space="preserve">-560342554</t>
  </si>
  <si>
    <t xml:space="preserve">"skladba SO01"  85,01</t>
  </si>
  <si>
    <t xml:space="preserve">229</t>
  </si>
  <si>
    <t xml:space="preserve">631480110</t>
  </si>
  <si>
    <t xml:space="preserve">deska minerální střešní izolační ISOVER ORSIK 600x1200 mm tl. 200 mm</t>
  </si>
  <si>
    <t xml:space="preserve">-1109642880</t>
  </si>
  <si>
    <t xml:space="preserve">85,01*1,02 'Přepočtené koeficientem množství</t>
  </si>
  <si>
    <t xml:space="preserve">80</t>
  </si>
  <si>
    <t xml:space="preserve">713111131</t>
  </si>
  <si>
    <t xml:space="preserve">Montáž izolace tepelné spodem stropů žebrových s úpravou drátem rohoží, pásů, dílců, desek</t>
  </si>
  <si>
    <t xml:space="preserve">-1430949095</t>
  </si>
  <si>
    <t xml:space="preserve">"skladba P5"  90,91*2</t>
  </si>
  <si>
    <t xml:space="preserve">81</t>
  </si>
  <si>
    <t xml:space="preserve">631481060</t>
  </si>
  <si>
    <t xml:space="preserve">deska minerální střešní izolační ISOVER ORSIK 600x1200 mm tl. 140 mm</t>
  </si>
  <si>
    <t xml:space="preserve">678680769</t>
  </si>
  <si>
    <t xml:space="preserve">95,456*1,15</t>
  </si>
  <si>
    <t xml:space="preserve">82</t>
  </si>
  <si>
    <t xml:space="preserve">631481070</t>
  </si>
  <si>
    <t xml:space="preserve">deska minerální střešní izolační ISOVER ORSIK 600x1200 mm tl. 160 mm</t>
  </si>
  <si>
    <t xml:space="preserve">1618269639</t>
  </si>
  <si>
    <t xml:space="preserve">104,546666666667*1,05 'Přepočtené koeficientem množství</t>
  </si>
  <si>
    <t xml:space="preserve">83</t>
  </si>
  <si>
    <t xml:space="preserve">713121111</t>
  </si>
  <si>
    <t xml:space="preserve">Montáž izolace tepelné podlah volně kladenými rohožemi, pásy, dílci, deskami 1 vrstva</t>
  </si>
  <si>
    <t xml:space="preserve">1908811785</t>
  </si>
  <si>
    <t xml:space="preserve">"P1,P3,P4"   10,15+6,23+11,66+8,88+8,08+4,19+4,69+2,16+12,02</t>
  </si>
  <si>
    <t xml:space="preserve">84</t>
  </si>
  <si>
    <t xml:space="preserve">283723050</t>
  </si>
  <si>
    <t xml:space="preserve">deska z pěnového polystyrenu EPS 100 S 1000 x 500 x 50 mm</t>
  </si>
  <si>
    <t xml:space="preserve">1674953362</t>
  </si>
  <si>
    <t xml:space="preserve">69,421*1,15</t>
  </si>
  <si>
    <t xml:space="preserve">85</t>
  </si>
  <si>
    <t xml:space="preserve">713131121</t>
  </si>
  <si>
    <t xml:space="preserve">Montáž izolace tepelné stěn přichycením dráty rohoží, pásů, dílců, desek</t>
  </si>
  <si>
    <t xml:space="preserve">-1053173427</t>
  </si>
  <si>
    <t xml:space="preserve">"skladba SO03"   0,6*(13,415*2+6,55*2+1,0*2)</t>
  </si>
  <si>
    <t xml:space="preserve">86</t>
  </si>
  <si>
    <t xml:space="preserve">-1499150635</t>
  </si>
  <si>
    <t xml:space="preserve">25,661*1,15</t>
  </si>
  <si>
    <t xml:space="preserve">87</t>
  </si>
  <si>
    <t xml:space="preserve">1430806588</t>
  </si>
  <si>
    <t xml:space="preserve">28,9313725490196*1,02 'Přepočtené koeficientem množství</t>
  </si>
  <si>
    <t xml:space="preserve">230</t>
  </si>
  <si>
    <t xml:space="preserve">1055177325</t>
  </si>
  <si>
    <t xml:space="preserve">(6,55*2+13,275)*3,85-2,1*2,1</t>
  </si>
  <si>
    <t xml:space="preserve">231</t>
  </si>
  <si>
    <t xml:space="preserve">95621627</t>
  </si>
  <si>
    <t xml:space="preserve">97,134*1,02 'Přepočtené koeficientem množství</t>
  </si>
  <si>
    <t xml:space="preserve">88</t>
  </si>
  <si>
    <t xml:space="preserve">713131161</t>
  </si>
  <si>
    <t xml:space="preserve">Montáž izolace tepelné stěn připevněné sponkami parotěsné reflexní tl do 5 mm</t>
  </si>
  <si>
    <t xml:space="preserve">-2089612902</t>
  </si>
  <si>
    <t xml:space="preserve">89</t>
  </si>
  <si>
    <t xml:space="preserve">283553000</t>
  </si>
  <si>
    <t xml:space="preserve">pás parotěsný tepelně izolační DAPE typ AB - 25 x 0,97 m, tl. 4 mm</t>
  </si>
  <si>
    <t xml:space="preserve">499072795</t>
  </si>
  <si>
    <t xml:space="preserve">61,83*1,05 'Přepočtené koeficientem množství</t>
  </si>
  <si>
    <t xml:space="preserve">90</t>
  </si>
  <si>
    <t xml:space="preserve">713521111</t>
  </si>
  <si>
    <t xml:space="preserve">Montáž izolace tepelné protipožárním obkladem sloupů deskami 1 vrstva</t>
  </si>
  <si>
    <t xml:space="preserve">-1955842435</t>
  </si>
  <si>
    <t xml:space="preserve">0,45*4,45*9</t>
  </si>
  <si>
    <t xml:space="preserve">91</t>
  </si>
  <si>
    <t xml:space="preserve">591552290</t>
  </si>
  <si>
    <t xml:space="preserve">deska interiérová Cembrit Multiforce protipožární se zvukovým útlumem 1200 x 2550 mm, tl. 12 mm přírodní šedá</t>
  </si>
  <si>
    <t xml:space="preserve">-351036434</t>
  </si>
  <si>
    <t xml:space="preserve">19,825*1,15</t>
  </si>
  <si>
    <t xml:space="preserve">92</t>
  </si>
  <si>
    <t xml:space="preserve">998713202</t>
  </si>
  <si>
    <t xml:space="preserve">Přesun hmot procentní pro izolace tepelné v objektech v do 12 m</t>
  </si>
  <si>
    <t xml:space="preserve">-600367564</t>
  </si>
  <si>
    <t xml:space="preserve">714</t>
  </si>
  <si>
    <t xml:space="preserve">Akustická a protiotřesová opatření</t>
  </si>
  <si>
    <t xml:space="preserve">93</t>
  </si>
  <si>
    <t xml:space="preserve">714121013</t>
  </si>
  <si>
    <t xml:space="preserve">Montáž podstropních panelů s rozšířenou zvukovou pohltivostí zavěšených na skrytý rošt</t>
  </si>
  <si>
    <t xml:space="preserve">1223204051</t>
  </si>
  <si>
    <t xml:space="preserve">"místn. č.2001,2008-2014"   10,15+11,66+8,88+8,08+4,19+4,69+2,16+12,02</t>
  </si>
  <si>
    <t xml:space="preserve">94</t>
  </si>
  <si>
    <t xml:space="preserve">590361290</t>
  </si>
  <si>
    <t xml:space="preserve">panel akustický Hygiene Meditec A T24, bílá 010, 600x600x15mm</t>
  </si>
  <si>
    <t xml:space="preserve">588572414</t>
  </si>
  <si>
    <t xml:space="preserve">64,922*1,15</t>
  </si>
  <si>
    <t xml:space="preserve">95</t>
  </si>
  <si>
    <t xml:space="preserve">998714202</t>
  </si>
  <si>
    <t xml:space="preserve">Přesun hmot procentní pro akustická a protiotřesová opatření v objektech v do 12 m</t>
  </si>
  <si>
    <t xml:space="preserve">854446643</t>
  </si>
  <si>
    <t xml:space="preserve">721</t>
  </si>
  <si>
    <t xml:space="preserve">Zdravotechnika - vnitřní kanalizace</t>
  </si>
  <si>
    <t xml:space="preserve">96</t>
  </si>
  <si>
    <t xml:space="preserve">721001</t>
  </si>
  <si>
    <t xml:space="preserve">D+M vnitřní rozvody vody,kanalizace vč. zařizovacích předmětů a instalačních prefabrikátů </t>
  </si>
  <si>
    <t xml:space="preserve">-1209705357</t>
  </si>
  <si>
    <t xml:space="preserve">97</t>
  </si>
  <si>
    <t xml:space="preserve">721002</t>
  </si>
  <si>
    <t xml:space="preserve">D+M zdravotnická technologie </t>
  </si>
  <si>
    <t xml:space="preserve">-2022868536</t>
  </si>
  <si>
    <t xml:space="preserve">227</t>
  </si>
  <si>
    <t xml:space="preserve">721003</t>
  </si>
  <si>
    <t xml:space="preserve">D+M Zdravotnická technologie dle ONN </t>
  </si>
  <si>
    <t xml:space="preserve">-2103822966</t>
  </si>
  <si>
    <t xml:space="preserve">731</t>
  </si>
  <si>
    <t xml:space="preserve">Ústřední vytápění - kotelny</t>
  </si>
  <si>
    <t xml:space="preserve">98</t>
  </si>
  <si>
    <t xml:space="preserve">731001</t>
  </si>
  <si>
    <t xml:space="preserve">ÚT-izolace tepelné,nátěry,kotelny,strojovny,armatury,otopná tělesa</t>
  </si>
  <si>
    <t xml:space="preserve">-1201474815</t>
  </si>
  <si>
    <t xml:space="preserve">763</t>
  </si>
  <si>
    <t xml:space="preserve">Konstrukce suché výstavby</t>
  </si>
  <si>
    <t xml:space="preserve">99</t>
  </si>
  <si>
    <t xml:space="preserve">763001</t>
  </si>
  <si>
    <t xml:space="preserve">Výztuhy pro zařizovací předměty v SDK příčkách </t>
  </si>
  <si>
    <t xml:space="preserve">bm</t>
  </si>
  <si>
    <t xml:space="preserve">-1010119813</t>
  </si>
  <si>
    <t xml:space="preserve">30,0</t>
  </si>
  <si>
    <t xml:space="preserve">763111414</t>
  </si>
  <si>
    <t xml:space="preserve">SDK příčka tl 125 mm profil CW+UW 75 desky 2xA 12,5 TI 75 mm EI 60 Rw 53 dB</t>
  </si>
  <si>
    <t xml:space="preserve">359700324</t>
  </si>
  <si>
    <t xml:space="preserve">"SDK 1"  (1,45+2,44+2,35+3,21+1,25+0,125+0,125+2,17+1,775+2,475)*3,05-0,8*2,0*3-0,6*0,6</t>
  </si>
  <si>
    <t xml:space="preserve">101</t>
  </si>
  <si>
    <t xml:space="preserve">763111422</t>
  </si>
  <si>
    <t xml:space="preserve">SDK příčka tl 100 mm profil CW+UW 50 desky 2xDF 12,5 TI 40 mm 100 kg/m3 EI 90 Rw 51 dB</t>
  </si>
  <si>
    <t xml:space="preserve">1326580551</t>
  </si>
  <si>
    <t xml:space="preserve">"SDK3"   1,205*2,85</t>
  </si>
  <si>
    <t xml:space="preserve">102</t>
  </si>
  <si>
    <t xml:space="preserve">763111434</t>
  </si>
  <si>
    <t xml:space="preserve">SDK příčka tl 125 mm profil CW+UW 75 desky 2xH2 12,5 TI 75 mm EI 60 Rw 53 dB</t>
  </si>
  <si>
    <t xml:space="preserve">-1685886232</t>
  </si>
  <si>
    <t xml:space="preserve">"SDK2"   (1,54+1,025)*2,85-0,7*1,97</t>
  </si>
  <si>
    <t xml:space="preserve">103</t>
  </si>
  <si>
    <t xml:space="preserve">763121211</t>
  </si>
  <si>
    <t xml:space="preserve">SDK stěna předsazená deska 1x A tl 12,5 mm lepené celoplošně bez nosné kce</t>
  </si>
  <si>
    <t xml:space="preserve">926650379</t>
  </si>
  <si>
    <t xml:space="preserve">"SDK 5"  1,0*2,85</t>
  </si>
  <si>
    <t xml:space="preserve">104</t>
  </si>
  <si>
    <t xml:space="preserve">763121428</t>
  </si>
  <si>
    <t xml:space="preserve">SDK stěna předsazená tl 87,5 mm profil CW+UW 75 deska 1xH2 12,5 bez TI EI 15</t>
  </si>
  <si>
    <t xml:space="preserve">2145762798</t>
  </si>
  <si>
    <t xml:space="preserve">2,44*2,85</t>
  </si>
  <si>
    <t xml:space="preserve">105</t>
  </si>
  <si>
    <t xml:space="preserve">763131821</t>
  </si>
  <si>
    <t xml:space="preserve">Demontáž SDK podhledu s dvouvrstvou nosnou kcí z ocelových profilů opláštění jednoduché</t>
  </si>
  <si>
    <t xml:space="preserve">-1198317090</t>
  </si>
  <si>
    <t xml:space="preserve">275,41-90,91</t>
  </si>
  <si>
    <t xml:space="preserve">106</t>
  </si>
  <si>
    <t xml:space="preserve">763172312</t>
  </si>
  <si>
    <t xml:space="preserve">Montáž revizních dvířek SDK kcí vel. 300x300 mm</t>
  </si>
  <si>
    <t xml:space="preserve">-1452252027</t>
  </si>
  <si>
    <t xml:space="preserve">"schema č.ZA 02"  1</t>
  </si>
  <si>
    <t xml:space="preserve">107</t>
  </si>
  <si>
    <t xml:space="preserve">590307110</t>
  </si>
  <si>
    <t xml:space="preserve">dvířka revizní s automatickým zámkem 300 x 300 mm</t>
  </si>
  <si>
    <t xml:space="preserve">1560610319</t>
  </si>
  <si>
    <t xml:space="preserve">108</t>
  </si>
  <si>
    <t xml:space="preserve">763231211</t>
  </si>
  <si>
    <t xml:space="preserve">Sádrovláknitý podhled desky 2x10 v kce 75 mm dvouvrstvá spodní kce profil CD+UD bez TI</t>
  </si>
  <si>
    <t xml:space="preserve">236248279</t>
  </si>
  <si>
    <t xml:space="preserve">90,91</t>
  </si>
  <si>
    <t xml:space="preserve">232</t>
  </si>
  <si>
    <t xml:space="preserve">763321113</t>
  </si>
  <si>
    <t xml:space="preserve">Cementovláknitá stěna předsazená tl 150 mm CW+UW 75 desky 1x150mm TI 60 mm 27 kg/m3 na př. Fermacell Power panel </t>
  </si>
  <si>
    <t xml:space="preserve">-103154382</t>
  </si>
  <si>
    <t xml:space="preserve">233</t>
  </si>
  <si>
    <t xml:space="preserve">763331205</t>
  </si>
  <si>
    <t xml:space="preserve">Cementovláknitý podhled desky 2x10mm dvouvrstvá spodní kce profil CD+UD bez TI</t>
  </si>
  <si>
    <t xml:space="preserve">1514623997</t>
  </si>
  <si>
    <t xml:space="preserve">85,01</t>
  </si>
  <si>
    <t xml:space="preserve">109</t>
  </si>
  <si>
    <t xml:space="preserve">998763402</t>
  </si>
  <si>
    <t xml:space="preserve">Přesun hmot procentní pro sádrokartonové konstrukce v objektech v do 12 m</t>
  </si>
  <si>
    <t xml:space="preserve">2096992890</t>
  </si>
  <si>
    <t xml:space="preserve">764</t>
  </si>
  <si>
    <t xml:space="preserve">Konstrukce klempířské</t>
  </si>
  <si>
    <t xml:space="preserve">110</t>
  </si>
  <si>
    <t xml:space="preserve">764001</t>
  </si>
  <si>
    <t xml:space="preserve">Systémové klempířské prvky Kingspan</t>
  </si>
  <si>
    <t xml:space="preserve">1050907186</t>
  </si>
  <si>
    <t xml:space="preserve">"schema č.KL07-KL16"   119,0</t>
  </si>
  <si>
    <t xml:space="preserve">111</t>
  </si>
  <si>
    <t xml:space="preserve">764002</t>
  </si>
  <si>
    <t xml:space="preserve">Oplechování styku střechy strojovny a stáv. objektu  r.š.240mm</t>
  </si>
  <si>
    <t xml:space="preserve">-699433900</t>
  </si>
  <si>
    <t xml:space="preserve">"schema č.KL08"   13,415</t>
  </si>
  <si>
    <t xml:space="preserve">112</t>
  </si>
  <si>
    <t xml:space="preserve">764002851</t>
  </si>
  <si>
    <t xml:space="preserve">Demontáž oplechování parapetů do suti</t>
  </si>
  <si>
    <t xml:space="preserve">-156680382</t>
  </si>
  <si>
    <t xml:space="preserve">1,43+1,44+1,03+1,37+1,09+1,0+1,5+4,22+1,38+3,41</t>
  </si>
  <si>
    <t xml:space="preserve">113</t>
  </si>
  <si>
    <t xml:space="preserve">764003</t>
  </si>
  <si>
    <t xml:space="preserve">Oplechování soklu strojovny VZT lakovaným plechem r.š.310mm</t>
  </si>
  <si>
    <t xml:space="preserve">-564432786</t>
  </si>
  <si>
    <t xml:space="preserve">"schema č.KL 09"   27,92</t>
  </si>
  <si>
    <t xml:space="preserve">114</t>
  </si>
  <si>
    <t xml:space="preserve">764004</t>
  </si>
  <si>
    <t xml:space="preserve">Lemující lišta tvaru L prostupů VZT žárově zinkovaný plech +polyester r.š.110mm</t>
  </si>
  <si>
    <t xml:space="preserve">1060876321</t>
  </si>
  <si>
    <t xml:space="preserve">"schema č.K16"   3,5</t>
  </si>
  <si>
    <t xml:space="preserve">115</t>
  </si>
  <si>
    <t xml:space="preserve">764216603</t>
  </si>
  <si>
    <t xml:space="preserve">Oplechování rovných parapetů mechanicky kotvené z Pz s povrchovou úpravou rš 250 mm</t>
  </si>
  <si>
    <t xml:space="preserve">-1476864915</t>
  </si>
  <si>
    <t xml:space="preserve">"schema č.KL 02,KL 03"   1,06+1,15</t>
  </si>
  <si>
    <t xml:space="preserve">116</t>
  </si>
  <si>
    <t xml:space="preserve">764216604</t>
  </si>
  <si>
    <t xml:space="preserve">Oplechování rovných parapetů mechanicky kotvené z Pz s povrchovou úpravou rš 285mm</t>
  </si>
  <si>
    <t xml:space="preserve">-1000145942</t>
  </si>
  <si>
    <t xml:space="preserve">"schema č.KL 05,KL06"  1,5+1,09</t>
  </si>
  <si>
    <t xml:space="preserve">117</t>
  </si>
  <si>
    <t xml:space="preserve">764216605</t>
  </si>
  <si>
    <t xml:space="preserve">Oplechování rovných parapetů mechanicky kotvené z Pz s povrchovou úpravou rš 400 mm</t>
  </si>
  <si>
    <t xml:space="preserve">346262747</t>
  </si>
  <si>
    <t xml:space="preserve">"schema č.KL 01,KL04"  1,56+1,49</t>
  </si>
  <si>
    <t xml:space="preserve">118</t>
  </si>
  <si>
    <t xml:space="preserve">998764202</t>
  </si>
  <si>
    <t xml:space="preserve">Přesun hmot procentní pro konstrukce klempířské v objektech v do 12 m</t>
  </si>
  <si>
    <t xml:space="preserve">-1101080596</t>
  </si>
  <si>
    <t xml:space="preserve">766</t>
  </si>
  <si>
    <t xml:space="preserve">Konstrukce truhlářské</t>
  </si>
  <si>
    <t xml:space="preserve">119</t>
  </si>
  <si>
    <t xml:space="preserve">766001</t>
  </si>
  <si>
    <t xml:space="preserve">Dodávka oken plastových 6ti komorových vč. kování zasklení izolačním trojsklem čirým </t>
  </si>
  <si>
    <t xml:space="preserve">-1102419720</t>
  </si>
  <si>
    <t xml:space="preserve">"schema č.001-006"  1,5*2,67+1,0*1,77+1,09*1,78+1,43*2,51+1,44*2,55+1,03*1,78</t>
  </si>
  <si>
    <t xml:space="preserve">120</t>
  </si>
  <si>
    <t xml:space="preserve">766002</t>
  </si>
  <si>
    <t xml:space="preserve">Dodávka dveří vnitřních  dřevěné plné hladké povrch HPL vč. ocelové zárubně vč. kování s pož. odolností EI 30 DP 3 85/220cm</t>
  </si>
  <si>
    <t xml:space="preserve">1982951019</t>
  </si>
  <si>
    <t xml:space="preserve">"schema č.D02"  1</t>
  </si>
  <si>
    <t xml:space="preserve">121</t>
  </si>
  <si>
    <t xml:space="preserve">766003</t>
  </si>
  <si>
    <t xml:space="preserve">dtto,avšak montáž </t>
  </si>
  <si>
    <t xml:space="preserve">-624725969</t>
  </si>
  <si>
    <t xml:space="preserve">122</t>
  </si>
  <si>
    <t xml:space="preserve">766004</t>
  </si>
  <si>
    <t xml:space="preserve">Dodávka dveří vnitřních dřevěných hladkých plných povrch HPL vč. ocelové zárubně a kování 80/197cm</t>
  </si>
  <si>
    <t xml:space="preserve">346379134</t>
  </si>
  <si>
    <t xml:space="preserve">"schema č.D03"   1</t>
  </si>
  <si>
    <t xml:space="preserve">123</t>
  </si>
  <si>
    <t xml:space="preserve">766005</t>
  </si>
  <si>
    <t xml:space="preserve">dtto,avšak 700/1970mm</t>
  </si>
  <si>
    <t xml:space="preserve">-647523013</t>
  </si>
  <si>
    <t xml:space="preserve">"schema č.D04"   1</t>
  </si>
  <si>
    <t xml:space="preserve">124</t>
  </si>
  <si>
    <t xml:space="preserve">766006</t>
  </si>
  <si>
    <t xml:space="preserve">Dodávka dveří dřevěných vnitřních plných povrch HPL 70/197cm vč. ocelové zárubně,kování a mřížky 350/150mm  pož. odolnost  30min. </t>
  </si>
  <si>
    <t xml:space="preserve">69729234</t>
  </si>
  <si>
    <t xml:space="preserve">"schema č.D05"   1</t>
  </si>
  <si>
    <t xml:space="preserve">125</t>
  </si>
  <si>
    <t xml:space="preserve">766007</t>
  </si>
  <si>
    <t xml:space="preserve">Montáž kuchyňské linky -sestava horních a dolních skříněk vč. pracovní desky dřezu a umývadla délka 300cm </t>
  </si>
  <si>
    <t xml:space="preserve">-267902193</t>
  </si>
  <si>
    <t xml:space="preserve">"schema č.I02,I11,I12"   3</t>
  </si>
  <si>
    <t xml:space="preserve">126</t>
  </si>
  <si>
    <t xml:space="preserve">766008</t>
  </si>
  <si>
    <t xml:space="preserve">dtto,avšak dodávka </t>
  </si>
  <si>
    <t xml:space="preserve">-1617431651</t>
  </si>
  <si>
    <t xml:space="preserve">127</t>
  </si>
  <si>
    <t xml:space="preserve">766009</t>
  </si>
  <si>
    <t xml:space="preserve">Vestavěná lednice pod pracovní desku objem 140l rozměr 550/570/750mm</t>
  </si>
  <si>
    <t xml:space="preserve">1055579188</t>
  </si>
  <si>
    <t xml:space="preserve">128</t>
  </si>
  <si>
    <t xml:space="preserve">766010</t>
  </si>
  <si>
    <t xml:space="preserve">Bezdotykový dávkovač mýdla nerez 500ml </t>
  </si>
  <si>
    <t xml:space="preserve">-115993177</t>
  </si>
  <si>
    <t xml:space="preserve">"schema č.I04,I13,I04"   4</t>
  </si>
  <si>
    <t xml:space="preserve">129</t>
  </si>
  <si>
    <t xml:space="preserve">766011</t>
  </si>
  <si>
    <t xml:space="preserve">Hygienická lepící rohož 900/1150mm</t>
  </si>
  <si>
    <t xml:space="preserve">1642265000</t>
  </si>
  <si>
    <t xml:space="preserve">0,9*1,15</t>
  </si>
  <si>
    <t xml:space="preserve">130</t>
  </si>
  <si>
    <t xml:space="preserve">766012</t>
  </si>
  <si>
    <t xml:space="preserve">Dávkovač na dezinfekci nerez objem 500ml-dávkovač na emulze</t>
  </si>
  <si>
    <t xml:space="preserve">779157882</t>
  </si>
  <si>
    <t xml:space="preserve">131</t>
  </si>
  <si>
    <t xml:space="preserve">766013</t>
  </si>
  <si>
    <t xml:space="preserve">Dodávka kuchyňské linky délky 240cm</t>
  </si>
  <si>
    <t xml:space="preserve">-1229266282</t>
  </si>
  <si>
    <t xml:space="preserve">"schema č.I26"   1</t>
  </si>
  <si>
    <t xml:space="preserve">132</t>
  </si>
  <si>
    <t xml:space="preserve">766014</t>
  </si>
  <si>
    <t xml:space="preserve">Montáž kuchyňské linky délky 240cm</t>
  </si>
  <si>
    <t xml:space="preserve">-1243284700</t>
  </si>
  <si>
    <t xml:space="preserve">133</t>
  </si>
  <si>
    <t xml:space="preserve">766015</t>
  </si>
  <si>
    <t xml:space="preserve">Zásobník na skládané papírové ručníky nerez </t>
  </si>
  <si>
    <t xml:space="preserve">-1384413521</t>
  </si>
  <si>
    <t xml:space="preserve">134</t>
  </si>
  <si>
    <t xml:space="preserve">766017</t>
  </si>
  <si>
    <t xml:space="preserve">D+M háček kovový na oděv.prvedení chrom </t>
  </si>
  <si>
    <t xml:space="preserve">-2067277010</t>
  </si>
  <si>
    <t xml:space="preserve">"schema č.I20"  1</t>
  </si>
  <si>
    <t xml:space="preserve">135</t>
  </si>
  <si>
    <t xml:space="preserve">766018</t>
  </si>
  <si>
    <t xml:space="preserve">Drátěná mýdlenka sprchového koutu chrom </t>
  </si>
  <si>
    <t xml:space="preserve">-1311627632</t>
  </si>
  <si>
    <t xml:space="preserve">"schema č.I21"   1</t>
  </si>
  <si>
    <t xml:space="preserve">136</t>
  </si>
  <si>
    <t xml:space="preserve">766019</t>
  </si>
  <si>
    <t xml:space="preserve">D+M sprchový koupelnový závěs polyester nerez výška 2000mm</t>
  </si>
  <si>
    <t xml:space="preserve">-713740250</t>
  </si>
  <si>
    <t xml:space="preserve">"schema č.I22"   1</t>
  </si>
  <si>
    <t xml:space="preserve">137</t>
  </si>
  <si>
    <t xml:space="preserve">766020</t>
  </si>
  <si>
    <t xml:space="preserve">Závěsná WC štětka provedení nerez </t>
  </si>
  <si>
    <t xml:space="preserve">37059447</t>
  </si>
  <si>
    <t xml:space="preserve">"schema č.I23"   1</t>
  </si>
  <si>
    <t xml:space="preserve">138</t>
  </si>
  <si>
    <t xml:space="preserve">766021</t>
  </si>
  <si>
    <t xml:space="preserve">Závěsný držák toiletního papíru nerez </t>
  </si>
  <si>
    <t xml:space="preserve">-2136198129</t>
  </si>
  <si>
    <t xml:space="preserve">"schema č.I24,I25"   2</t>
  </si>
  <si>
    <t xml:space="preserve">139</t>
  </si>
  <si>
    <t xml:space="preserve">766022</t>
  </si>
  <si>
    <t xml:space="preserve">Pracovná stůl 800/1800mm LTD ,kov </t>
  </si>
  <si>
    <t xml:space="preserve">-1379852736</t>
  </si>
  <si>
    <t xml:space="preserve">"schema č.I28"   1</t>
  </si>
  <si>
    <t xml:space="preserve">140</t>
  </si>
  <si>
    <t xml:space="preserve">766023</t>
  </si>
  <si>
    <t xml:space="preserve">Pojízdný kontejner 435/600/610mm deska tl.18mm LTD,kov </t>
  </si>
  <si>
    <t xml:space="preserve">1142536828</t>
  </si>
  <si>
    <t xml:space="preserve">"schema č.I29"   1</t>
  </si>
  <si>
    <t xml:space="preserve">141</t>
  </si>
  <si>
    <t xml:space="preserve">766024</t>
  </si>
  <si>
    <t xml:space="preserve">PC sestava LCD monitor,myš,klávesnice </t>
  </si>
  <si>
    <t xml:space="preserve">-300268938</t>
  </si>
  <si>
    <t xml:space="preserve">"schema č.I33"   1</t>
  </si>
  <si>
    <t xml:space="preserve">142</t>
  </si>
  <si>
    <t xml:space="preserve">766025</t>
  </si>
  <si>
    <t xml:space="preserve">D+M Informační systém </t>
  </si>
  <si>
    <t xml:space="preserve">538168617</t>
  </si>
  <si>
    <t xml:space="preserve">143</t>
  </si>
  <si>
    <t xml:space="preserve">766026</t>
  </si>
  <si>
    <t xml:space="preserve">Skříň dvoudvéřová s posuvnými dvířky lamino rozměr 900/500/2100mm </t>
  </si>
  <si>
    <t xml:space="preserve">171682634</t>
  </si>
  <si>
    <t xml:space="preserve">144</t>
  </si>
  <si>
    <t xml:space="preserve">766027</t>
  </si>
  <si>
    <t xml:space="preserve">Laserová tiskárna </t>
  </si>
  <si>
    <t xml:space="preserve">-1113378402</t>
  </si>
  <si>
    <t xml:space="preserve">145</t>
  </si>
  <si>
    <t xml:space="preserve">766622116</t>
  </si>
  <si>
    <t xml:space="preserve">Montáž plastových oken plochy přes 1 m2 pevných výšky do 2,5 m s rámem do zdiva</t>
  </si>
  <si>
    <t xml:space="preserve">-352566695</t>
  </si>
  <si>
    <t xml:space="preserve">"schema č.002,003,006"  1,0*1,77+1,09*1,78+1,03*1,78</t>
  </si>
  <si>
    <t xml:space="preserve">146</t>
  </si>
  <si>
    <t xml:space="preserve">766622117</t>
  </si>
  <si>
    <t xml:space="preserve">Montáž plastových oken plochy přes 1 m2 pevných výšky přes 2,5 m s rámem do zdiva</t>
  </si>
  <si>
    <t xml:space="preserve">-750506281</t>
  </si>
  <si>
    <t xml:space="preserve">"schema č.001,004,005"  1,5*2,67+1,43*2,51+1,44*2,55</t>
  </si>
  <si>
    <t xml:space="preserve">147</t>
  </si>
  <si>
    <t xml:space="preserve">766660001</t>
  </si>
  <si>
    <t xml:space="preserve">Montáž dveřních křídel otvíravých 1křídlových š do 0,8 m do ocelové zárubně</t>
  </si>
  <si>
    <t xml:space="preserve">1366970090</t>
  </si>
  <si>
    <t xml:space="preserve">"schema č.D03,D04"   2</t>
  </si>
  <si>
    <t xml:space="preserve">148</t>
  </si>
  <si>
    <t xml:space="preserve">766660021</t>
  </si>
  <si>
    <t xml:space="preserve">Montáž dveřních křídel otvíravých 1křídlových š do 0,8 m požárních do ocelové zárubně</t>
  </si>
  <si>
    <t xml:space="preserve">136984010</t>
  </si>
  <si>
    <t xml:space="preserve">"schema č.D05"  1</t>
  </si>
  <si>
    <t xml:space="preserve">149</t>
  </si>
  <si>
    <t xml:space="preserve">766691911</t>
  </si>
  <si>
    <t xml:space="preserve">Vyvěšení nebo zavěšení dřevěných křídel oken pl do 1,5 m2</t>
  </si>
  <si>
    <t xml:space="preserve">95431305</t>
  </si>
  <si>
    <t xml:space="preserve">150</t>
  </si>
  <si>
    <t xml:space="preserve">766691912</t>
  </si>
  <si>
    <t xml:space="preserve">Vyvěšení nebo zavěšení dřevěných křídel oken pl přes 1,5 m2</t>
  </si>
  <si>
    <t xml:space="preserve">2130477194</t>
  </si>
  <si>
    <t xml:space="preserve">151</t>
  </si>
  <si>
    <t xml:space="preserve">766691914</t>
  </si>
  <si>
    <t xml:space="preserve">Vyvěšení nebo zavěšení dřevěných křídel dveří pl do 2 m2</t>
  </si>
  <si>
    <t xml:space="preserve">-76612773</t>
  </si>
  <si>
    <t xml:space="preserve">152</t>
  </si>
  <si>
    <t xml:space="preserve">766691915</t>
  </si>
  <si>
    <t xml:space="preserve">Vyvěšení nebo zavěšení dřevěných křídel dveří pl přes 2 m2</t>
  </si>
  <si>
    <t xml:space="preserve">-141021054</t>
  </si>
  <si>
    <t xml:space="preserve">153</t>
  </si>
  <si>
    <t xml:space="preserve">766694111</t>
  </si>
  <si>
    <t xml:space="preserve">Montáž parapetních desek dřevěných nebo plastových šířky do 30 cm délky do 1,0 m</t>
  </si>
  <si>
    <t xml:space="preserve">-634023621</t>
  </si>
  <si>
    <t xml:space="preserve">"schema č.T02"   1</t>
  </si>
  <si>
    <t xml:space="preserve">154</t>
  </si>
  <si>
    <t xml:space="preserve">607941000</t>
  </si>
  <si>
    <t xml:space="preserve">deska parapetní dřevotřísková vnitřní POSTFORMING 0,15 x 1 m</t>
  </si>
  <si>
    <t xml:space="preserve">-2004499956</t>
  </si>
  <si>
    <t xml:space="preserve">155</t>
  </si>
  <si>
    <t xml:space="preserve">766694112</t>
  </si>
  <si>
    <t xml:space="preserve">Montáž parapetních desek dřevěných nebo plastových šířky do 30 cm délky do 1,6 m</t>
  </si>
  <si>
    <t xml:space="preserve">-1896233612</t>
  </si>
  <si>
    <t xml:space="preserve">156</t>
  </si>
  <si>
    <t xml:space="preserve">607941010</t>
  </si>
  <si>
    <t xml:space="preserve">deska parapetní dřevotřísková vnitřní POSTFORMING 0,2 x 1 m</t>
  </si>
  <si>
    <t xml:space="preserve">-2109442997</t>
  </si>
  <si>
    <t xml:space="preserve">1,44+1,15</t>
  </si>
  <si>
    <t xml:space="preserve">157</t>
  </si>
  <si>
    <t xml:space="preserve">766694122</t>
  </si>
  <si>
    <t xml:space="preserve">Montáž parapetních dřevěných nebo plastových šířky přes 30 cm délky do 1,6 m</t>
  </si>
  <si>
    <t xml:space="preserve">1192798280</t>
  </si>
  <si>
    <t xml:space="preserve">1,0+1,09</t>
  </si>
  <si>
    <t xml:space="preserve">158</t>
  </si>
  <si>
    <t xml:space="preserve">607941070</t>
  </si>
  <si>
    <t xml:space="preserve">deska parapetní dřevotřísková vnitřní POSTFORMING 0,5 x 1 m</t>
  </si>
  <si>
    <t xml:space="preserve">1046483329</t>
  </si>
  <si>
    <t xml:space="preserve">159</t>
  </si>
  <si>
    <t xml:space="preserve">998766202</t>
  </si>
  <si>
    <t xml:space="preserve">Přesun hmot procentní pro konstrukce truhlářské v objektech v do 12 m</t>
  </si>
  <si>
    <t xml:space="preserve">1674095071</t>
  </si>
  <si>
    <t xml:space="preserve">767</t>
  </si>
  <si>
    <t xml:space="preserve">Konstrukce zámečnické</t>
  </si>
  <si>
    <t xml:space="preserve">160</t>
  </si>
  <si>
    <t xml:space="preserve">767001</t>
  </si>
  <si>
    <t xml:space="preserve">Dodávka střešní panel s jádrem z miner. vlny na př. Kingspan KS 1000 FF tl.184mm</t>
  </si>
  <si>
    <t xml:space="preserve">-1866868686</t>
  </si>
  <si>
    <t xml:space="preserve">100,001</t>
  </si>
  <si>
    <t xml:space="preserve">161</t>
  </si>
  <si>
    <t xml:space="preserve">767001a</t>
  </si>
  <si>
    <t xml:space="preserve">Montáž střešních panelů </t>
  </si>
  <si>
    <t xml:space="preserve">1726676553</t>
  </si>
  <si>
    <t xml:space="preserve">162</t>
  </si>
  <si>
    <t xml:space="preserve">767002</t>
  </si>
  <si>
    <t xml:space="preserve">Dodávka stěnové panely s jádrem z miner. vlny na př. KINGSPAN KS 1150FR tl. 100mm vč. vyříznutí otvoru a jeho lemování</t>
  </si>
  <si>
    <t xml:space="preserve">1104673811</t>
  </si>
  <si>
    <t xml:space="preserve">"skladba SO02"  (13,615+7,65+0,47+7,65+0,525)*4,45</t>
  </si>
  <si>
    <t xml:space="preserve">163</t>
  </si>
  <si>
    <t xml:space="preserve">767002a</t>
  </si>
  <si>
    <t xml:space="preserve">Montáž stěnových panelů </t>
  </si>
  <si>
    <t xml:space="preserve">-409128127</t>
  </si>
  <si>
    <t xml:space="preserve">164</t>
  </si>
  <si>
    <t xml:space="preserve">767003</t>
  </si>
  <si>
    <t xml:space="preserve">Dodávka dveří vchodových kovových plných do rámové zárubně vč. kování 2000/2000mm</t>
  </si>
  <si>
    <t xml:space="preserve">-999522393</t>
  </si>
  <si>
    <t xml:space="preserve">"schema č.D06"   1</t>
  </si>
  <si>
    <t xml:space="preserve">165</t>
  </si>
  <si>
    <t xml:space="preserve">767004</t>
  </si>
  <si>
    <t xml:space="preserve">Dodávka dveří vnitřních hliníkových s nadsvětlíkem vč. kování se samozavíračem sklo pískované tl.15mm s pož. odolností 30min.  2000/2750mm</t>
  </si>
  <si>
    <t xml:space="preserve">1858055700</t>
  </si>
  <si>
    <t xml:space="preserve">"schema č.D01"  1</t>
  </si>
  <si>
    <t xml:space="preserve">166</t>
  </si>
  <si>
    <t xml:space="preserve">767005</t>
  </si>
  <si>
    <t xml:space="preserve">Montáž dveří hliníkových 2000/2750mm</t>
  </si>
  <si>
    <t xml:space="preserve">259265698</t>
  </si>
  <si>
    <t xml:space="preserve">"schema č.D01"   1</t>
  </si>
  <si>
    <t xml:space="preserve">167</t>
  </si>
  <si>
    <t xml:space="preserve">767006</t>
  </si>
  <si>
    <t xml:space="preserve">D+M dveře do výtahu -provedení dle původních  s pož. odolností 30min. </t>
  </si>
  <si>
    <t xml:space="preserve">-1211128169</t>
  </si>
  <si>
    <t xml:space="preserve">"schema č.ZA01"     1</t>
  </si>
  <si>
    <t xml:space="preserve">168</t>
  </si>
  <si>
    <t xml:space="preserve">767007</t>
  </si>
  <si>
    <t xml:space="preserve">Dodávka venkovních schůdků 6x 250/200mm svařeno z válc. profilů stupně pororošt vč. nátěru a zábradlí </t>
  </si>
  <si>
    <t xml:space="preserve">-1843597078</t>
  </si>
  <si>
    <t xml:space="preserve">"schema č.ZA03"  1</t>
  </si>
  <si>
    <t xml:space="preserve">169</t>
  </si>
  <si>
    <t xml:space="preserve">767008</t>
  </si>
  <si>
    <t xml:space="preserve">Dodávka  ocelová konstrukce z válc. profilů se zákl. nátěrem pod podlahou VZD </t>
  </si>
  <si>
    <t xml:space="preserve">kg</t>
  </si>
  <si>
    <t xml:space="preserve">1677363110</t>
  </si>
  <si>
    <t xml:space="preserve">74,0</t>
  </si>
  <si>
    <t xml:space="preserve">170</t>
  </si>
  <si>
    <t xml:space="preserve">767008a</t>
  </si>
  <si>
    <t xml:space="preserve">dtto,avšak montáž</t>
  </si>
  <si>
    <t xml:space="preserve">345768513</t>
  </si>
  <si>
    <t xml:space="preserve">171</t>
  </si>
  <si>
    <t xml:space="preserve">767009</t>
  </si>
  <si>
    <t xml:space="preserve">Dodávka  žaluzie vnitřní vertikální vč. ručního ovládání </t>
  </si>
  <si>
    <t xml:space="preserve">-1681002025</t>
  </si>
  <si>
    <t xml:space="preserve">1,0*1,77+1,09*1,78</t>
  </si>
  <si>
    <t xml:space="preserve">172</t>
  </si>
  <si>
    <t xml:space="preserve">767009a</t>
  </si>
  <si>
    <t xml:space="preserve">dtto,avšak nmontáž</t>
  </si>
  <si>
    <t xml:space="preserve">-1358003025</t>
  </si>
  <si>
    <t xml:space="preserve">173</t>
  </si>
  <si>
    <t xml:space="preserve">767010</t>
  </si>
  <si>
    <t xml:space="preserve">Systém generálního klíče-20 skupin</t>
  </si>
  <si>
    <t xml:space="preserve">-187945498</t>
  </si>
  <si>
    <t xml:space="preserve">174</t>
  </si>
  <si>
    <t xml:space="preserve">767011</t>
  </si>
  <si>
    <t xml:space="preserve">Dodávka revizního žebříku pro strojovnu VZT ocelový žárově zinkovaný výška 488cm </t>
  </si>
  <si>
    <t xml:space="preserve">-711963402</t>
  </si>
  <si>
    <t xml:space="preserve">"schema č.ZA04"   1</t>
  </si>
  <si>
    <t xml:space="preserve">175</t>
  </si>
  <si>
    <t xml:space="preserve">767012</t>
  </si>
  <si>
    <t xml:space="preserve">Montáž žebříku do strojovny VZT </t>
  </si>
  <si>
    <t xml:space="preserve">2065958792</t>
  </si>
  <si>
    <t xml:space="preserve">176</t>
  </si>
  <si>
    <t xml:space="preserve">767210153</t>
  </si>
  <si>
    <t xml:space="preserve">Montáž schodišťových stupňů ocelových rovných nebo vřetenových  svařováním</t>
  </si>
  <si>
    <t xml:space="preserve">-826738963</t>
  </si>
  <si>
    <t xml:space="preserve">"schema č.ZA03"   1</t>
  </si>
  <si>
    <t xml:space="preserve">177</t>
  </si>
  <si>
    <t xml:space="preserve">767640111</t>
  </si>
  <si>
    <t xml:space="preserve">Montáž dveří ocelových vchodových jednokřídlových bez nadsvětlíku</t>
  </si>
  <si>
    <t xml:space="preserve">1761398832</t>
  </si>
  <si>
    <t xml:space="preserve">"schema č.D06"  1</t>
  </si>
  <si>
    <t xml:space="preserve">178</t>
  </si>
  <si>
    <t xml:space="preserve">767649191</t>
  </si>
  <si>
    <t xml:space="preserve">Montáž dveří - samozavírače hydraulického</t>
  </si>
  <si>
    <t xml:space="preserve">-1696842824</t>
  </si>
  <si>
    <t xml:space="preserve">179</t>
  </si>
  <si>
    <t xml:space="preserve">549172600</t>
  </si>
  <si>
    <t xml:space="preserve">samozavírač dveří hydraulický K214 č.13 zlatá bronz</t>
  </si>
  <si>
    <t xml:space="preserve">1358898911</t>
  </si>
  <si>
    <t xml:space="preserve">180</t>
  </si>
  <si>
    <t xml:space="preserve">998767202</t>
  </si>
  <si>
    <t xml:space="preserve">Přesun hmot procentní pro zámečnické konstrukce v objektech v do 12 m</t>
  </si>
  <si>
    <t xml:space="preserve">-1391005323</t>
  </si>
  <si>
    <t xml:space="preserve">771</t>
  </si>
  <si>
    <t xml:space="preserve">Podlahy z dlaždic</t>
  </si>
  <si>
    <t xml:space="preserve">181</t>
  </si>
  <si>
    <t xml:space="preserve">771474113</t>
  </si>
  <si>
    <t xml:space="preserve">Montáž soklíků z dlaždic keramických rovných flexibilní lepidlo v do 120 mm</t>
  </si>
  <si>
    <t xml:space="preserve">-1134031424</t>
  </si>
  <si>
    <t xml:space="preserve">"místn. č.2010" 2,17*2+3,56*2-0,8-0,95+0,35*2</t>
  </si>
  <si>
    <t xml:space="preserve">"č.2011" 3,21*2+1,25*2-0,8</t>
  </si>
  <si>
    <t xml:space="preserve">182</t>
  </si>
  <si>
    <t xml:space="preserve">771574113</t>
  </si>
  <si>
    <t xml:space="preserve">Montáž podlah keramických režných hladkých lepených flexibilním lepidlem do 12 ks/m2 </t>
  </si>
  <si>
    <t xml:space="preserve">-168620419</t>
  </si>
  <si>
    <t xml:space="preserve">"místn. č.2012,2013"  4,69+2,16</t>
  </si>
  <si>
    <t xml:space="preserve">183</t>
  </si>
  <si>
    <t xml:space="preserve">597614330</t>
  </si>
  <si>
    <t xml:space="preserve">dlaždice keramické slinuté neglazované mrazuvzdorné TAURUS Granit  protiskluznost R10 29,8 x 29,8 x 0,9 cm</t>
  </si>
  <si>
    <t xml:space="preserve">-829781114</t>
  </si>
  <si>
    <t xml:space="preserve">7,535+18,53*0,1*1,25</t>
  </si>
  <si>
    <t xml:space="preserve">184</t>
  </si>
  <si>
    <t xml:space="preserve">771591111</t>
  </si>
  <si>
    <t xml:space="preserve">Podlahy penetrace podkladu</t>
  </si>
  <si>
    <t xml:space="preserve">-785639509</t>
  </si>
  <si>
    <t xml:space="preserve">185</t>
  </si>
  <si>
    <t xml:space="preserve">771591171</t>
  </si>
  <si>
    <t xml:space="preserve">Montáž profilu ukončujícího pro plynulý přechod (dlažby s kobercem apod.)</t>
  </si>
  <si>
    <t xml:space="preserve">-1834468961</t>
  </si>
  <si>
    <t xml:space="preserve">186</t>
  </si>
  <si>
    <t xml:space="preserve">590541030</t>
  </si>
  <si>
    <t xml:space="preserve">profil přechodový Schlüter-RENO-AV, hliník, AVT 150 B30, (15 x 30 x 2500 mm)</t>
  </si>
  <si>
    <t xml:space="preserve">800106928</t>
  </si>
  <si>
    <t xml:space="preserve">67*1,1 'Přepočtené koeficientem množství</t>
  </si>
  <si>
    <t xml:space="preserve">187</t>
  </si>
  <si>
    <t xml:space="preserve">771990111</t>
  </si>
  <si>
    <t xml:space="preserve">Vyrovnání podkladu samonivelační stěrkou tl 4 mm pevnosti 15 Mpa</t>
  </si>
  <si>
    <t xml:space="preserve">-2083802611</t>
  </si>
  <si>
    <t xml:space="preserve">188</t>
  </si>
  <si>
    <t xml:space="preserve">998771202</t>
  </si>
  <si>
    <t xml:space="preserve">Přesun hmot procentní pro podlahy z dlaždic v objektech v do 12 m</t>
  </si>
  <si>
    <t xml:space="preserve">-480542422</t>
  </si>
  <si>
    <t xml:space="preserve">776</t>
  </si>
  <si>
    <t xml:space="preserve">Podlahy povlakové</t>
  </si>
  <si>
    <t xml:space="preserve">189</t>
  </si>
  <si>
    <t xml:space="preserve">776001</t>
  </si>
  <si>
    <t xml:space="preserve">Dodávka fabion z  XPS 20/20mm radius 20mm </t>
  </si>
  <si>
    <t xml:space="preserve">984588975</t>
  </si>
  <si>
    <t xml:space="preserve">191,142*1,1</t>
  </si>
  <si>
    <t xml:space="preserve">190</t>
  </si>
  <si>
    <t xml:space="preserve">776001a</t>
  </si>
  <si>
    <t xml:space="preserve">-363874194</t>
  </si>
  <si>
    <t xml:space="preserve">210,256*1,2</t>
  </si>
  <si>
    <t xml:space="preserve">191</t>
  </si>
  <si>
    <t xml:space="preserve">776511820</t>
  </si>
  <si>
    <t xml:space="preserve">Demontáž lepených povlakových podlah s podložkou ručně vč. soklíků</t>
  </si>
  <si>
    <t xml:space="preserve">306631083</t>
  </si>
  <si>
    <t xml:space="preserve">(14,8+16,9+35,4+29,59+18,87+17,29+16,33+7,1+7,99+9,68)*1,05</t>
  </si>
  <si>
    <t xml:space="preserve">192</t>
  </si>
  <si>
    <t xml:space="preserve">776521227</t>
  </si>
  <si>
    <t xml:space="preserve">Lepení pásů povlakových podlah plastových elektrostaticky vodivých vč. soklíků</t>
  </si>
  <si>
    <t xml:space="preserve">-1264406698</t>
  </si>
  <si>
    <t xml:space="preserve">"místn. č.2001-2011,2014" (10,15+25,24+36,37+30,02+6,25+7,12+6,23+11,66+8,88+8,08)*1,15</t>
  </si>
  <si>
    <t xml:space="preserve">(4,19+12,02)*1,15</t>
  </si>
  <si>
    <t xml:space="preserve">193</t>
  </si>
  <si>
    <t xml:space="preserve">284102420</t>
  </si>
  <si>
    <t xml:space="preserve">krytina podlahová homogenní Elektrostatik tl 2,0 mm  na př. Forbo Colorex EC nebo SD 615/615mm</t>
  </si>
  <si>
    <t xml:space="preserve">2049937562</t>
  </si>
  <si>
    <t xml:space="preserve">196,876*1,2</t>
  </si>
  <si>
    <t xml:space="preserve">194</t>
  </si>
  <si>
    <t xml:space="preserve">776525111</t>
  </si>
  <si>
    <t xml:space="preserve">Spoj podlah z plastů svařováním za tepla</t>
  </si>
  <si>
    <t xml:space="preserve">1042821058</t>
  </si>
  <si>
    <t xml:space="preserve">191,142*0,7</t>
  </si>
  <si>
    <t xml:space="preserve">195</t>
  </si>
  <si>
    <t xml:space="preserve">776590100</t>
  </si>
  <si>
    <t xml:space="preserve">Úprava podkladu nášlapných ploch vysátím</t>
  </si>
  <si>
    <t xml:space="preserve">523708542</t>
  </si>
  <si>
    <t xml:space="preserve">196</t>
  </si>
  <si>
    <t xml:space="preserve">776590150</t>
  </si>
  <si>
    <t xml:space="preserve">Úprava podkladu nášlapných ploch penetrací</t>
  </si>
  <si>
    <t xml:space="preserve">783120712</t>
  </si>
  <si>
    <t xml:space="preserve">197</t>
  </si>
  <si>
    <t xml:space="preserve">776990112</t>
  </si>
  <si>
    <t xml:space="preserve">Vyrovnání podkladu samonivelační stěrkou tl 3 mm pevnosti 30 Mpa</t>
  </si>
  <si>
    <t xml:space="preserve">-1539781429</t>
  </si>
  <si>
    <t xml:space="preserve">198</t>
  </si>
  <si>
    <t xml:space="preserve">998776202</t>
  </si>
  <si>
    <t xml:space="preserve">Přesun hmot procentní pro podlahy povlakové v objektech v do 12 m</t>
  </si>
  <si>
    <t xml:space="preserve">-64545834</t>
  </si>
  <si>
    <t xml:space="preserve">781</t>
  </si>
  <si>
    <t xml:space="preserve">Dokončovací práce - obklady</t>
  </si>
  <si>
    <t xml:space="preserve">199</t>
  </si>
  <si>
    <t xml:space="preserve">781414111</t>
  </si>
  <si>
    <t xml:space="preserve">Montáž obkladaček vnitřních pravoúhlých pórovinových do 22 ks/m2 lepených flexibilním lepidlem</t>
  </si>
  <si>
    <t xml:space="preserve">-1662467395</t>
  </si>
  <si>
    <t xml:space="preserve">"místn. č.2012"(2,44+2,07)*2,75-0,8*1,97-1,03*1,78+1,03*0,15</t>
  </si>
  <si>
    <t xml:space="preserve">"místn. č.2013" (0,9+1,415)*2*2,75-0,7*1,97</t>
  </si>
  <si>
    <t xml:space="preserve">"místn. č.2014" (2,475+0,6*2)*0,6</t>
  </si>
  <si>
    <t xml:space="preserve">200</t>
  </si>
  <si>
    <t xml:space="preserve">597611550</t>
  </si>
  <si>
    <t xml:space="preserve">Obkladačky RAKO-Color ONE 20/25cm</t>
  </si>
  <si>
    <t xml:space="preserve">536992100</t>
  </si>
  <si>
    <t xml:space="preserve">22,707*1,25</t>
  </si>
  <si>
    <t xml:space="preserve">201</t>
  </si>
  <si>
    <t xml:space="preserve">781491011</t>
  </si>
  <si>
    <t xml:space="preserve">Montáž zrcadel plochy do 1 m2 lepených silikonovým tmelem na podkladní omítku</t>
  </si>
  <si>
    <t xml:space="preserve">1708025697</t>
  </si>
  <si>
    <t xml:space="preserve">"schema č.I17"   3</t>
  </si>
  <si>
    <t xml:space="preserve">202</t>
  </si>
  <si>
    <t xml:space="preserve">634651240</t>
  </si>
  <si>
    <t xml:space="preserve">zrcadlo nemontované čiré tl. 4 mm, max. rozměr 3210 x 2250 mm</t>
  </si>
  <si>
    <t xml:space="preserve">-1004448641</t>
  </si>
  <si>
    <t xml:space="preserve">0,3*0,6*3</t>
  </si>
  <si>
    <t xml:space="preserve">203</t>
  </si>
  <si>
    <t xml:space="preserve">781494511</t>
  </si>
  <si>
    <t xml:space="preserve">Kovové  profily ukončovací lepené flexibilním lepidlem</t>
  </si>
  <si>
    <t xml:space="preserve">1083330377</t>
  </si>
  <si>
    <t xml:space="preserve">2,475+0,6*2</t>
  </si>
  <si>
    <t xml:space="preserve">204</t>
  </si>
  <si>
    <t xml:space="preserve">781495111</t>
  </si>
  <si>
    <t xml:space="preserve">Penetrace podkladu vnitřních obkladů</t>
  </si>
  <si>
    <t xml:space="preserve">1895544809</t>
  </si>
  <si>
    <t xml:space="preserve">205</t>
  </si>
  <si>
    <t xml:space="preserve">998781202</t>
  </si>
  <si>
    <t xml:space="preserve">Přesun hmot procentní pro obklady keramické v objektech v do 12 m</t>
  </si>
  <si>
    <t xml:space="preserve">1231136754</t>
  </si>
  <si>
    <t xml:space="preserve">784</t>
  </si>
  <si>
    <t xml:space="preserve">Dokončovací práce - malby a tapety</t>
  </si>
  <si>
    <t xml:space="preserve">206</t>
  </si>
  <si>
    <t xml:space="preserve">784181101</t>
  </si>
  <si>
    <t xml:space="preserve">Základní akrylátová jednonásobná penetrace podkladu v místnostech výšky do 3,80m</t>
  </si>
  <si>
    <t xml:space="preserve">890266456</t>
  </si>
  <si>
    <t xml:space="preserve">104,201+61,83+90,91</t>
  </si>
  <si>
    <t xml:space="preserve">207</t>
  </si>
  <si>
    <t xml:space="preserve">784331001</t>
  </si>
  <si>
    <t xml:space="preserve">Dvojnásobné bílé antibakteriální  malby v místnostech výšky do 3,80 m</t>
  </si>
  <si>
    <t xml:space="preserve">2125544634</t>
  </si>
  <si>
    <t xml:space="preserve">Práce a dodávky M</t>
  </si>
  <si>
    <t xml:space="preserve">21-M</t>
  </si>
  <si>
    <t xml:space="preserve">Elektromontáže</t>
  </si>
  <si>
    <t xml:space="preserve">208</t>
  </si>
  <si>
    <t xml:space="preserve">210001</t>
  </si>
  <si>
    <t xml:space="preserve">D+M rozvody elektro silnoproud vč. svítidel,rozvaděčů a revize</t>
  </si>
  <si>
    <t xml:space="preserve">706343461</t>
  </si>
  <si>
    <t xml:space="preserve">209</t>
  </si>
  <si>
    <t xml:space="preserve">210002</t>
  </si>
  <si>
    <t xml:space="preserve">D+M rozvody slaboproudu-STK,jednotný čas,EPS-kabeláž,poplachový systém</t>
  </si>
  <si>
    <t xml:space="preserve">-2072428950</t>
  </si>
  <si>
    <t xml:space="preserve">23-M</t>
  </si>
  <si>
    <t xml:space="preserve">Montáže potrubí</t>
  </si>
  <si>
    <t xml:space="preserve">210</t>
  </si>
  <si>
    <t xml:space="preserve">230001</t>
  </si>
  <si>
    <t xml:space="preserve">D+M rozvody medicinálních plynů </t>
  </si>
  <si>
    <t xml:space="preserve">-15267208</t>
  </si>
  <si>
    <t xml:space="preserve">24-M</t>
  </si>
  <si>
    <t xml:space="preserve">Montáže vzduchotechnických zařízení</t>
  </si>
  <si>
    <t xml:space="preserve">211</t>
  </si>
  <si>
    <t xml:space="preserve">240001</t>
  </si>
  <si>
    <t xml:space="preserve">D+M rozvody klimatizace a větrání </t>
  </si>
  <si>
    <t xml:space="preserve">-677283942</t>
  </si>
  <si>
    <t xml:space="preserve">43-M</t>
  </si>
  <si>
    <t xml:space="preserve">Montáž ocelových konstrukcí</t>
  </si>
  <si>
    <t xml:space="preserve">212</t>
  </si>
  <si>
    <t xml:space="preserve">430001</t>
  </si>
  <si>
    <t xml:space="preserve">Montáž ocelové konstrukce strojovny VZD(stěny,strop,podlaha )</t>
  </si>
  <si>
    <t xml:space="preserve">1495542843</t>
  </si>
  <si>
    <t xml:space="preserve">213</t>
  </si>
  <si>
    <t xml:space="preserve">430002</t>
  </si>
  <si>
    <t xml:space="preserve">Dodávka OK strojovny VZD z válc. nosníků a pororoštů vč. nátěru</t>
  </si>
  <si>
    <t xml:space="preserve">2063311647</t>
  </si>
  <si>
    <t xml:space="preserve">HZS</t>
  </si>
  <si>
    <t xml:space="preserve">Hodinové zúčtovací sazby</t>
  </si>
  <si>
    <t xml:space="preserve">214</t>
  </si>
  <si>
    <t xml:space="preserve">HZS1301</t>
  </si>
  <si>
    <t xml:space="preserve">Hodinová zúčtovací sazba zedník-stavební výpomocné práce pro profese</t>
  </si>
  <si>
    <t xml:space="preserve">hod</t>
  </si>
  <si>
    <t xml:space="preserve">512</t>
  </si>
  <si>
    <t xml:space="preserve">-684544945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215</t>
  </si>
  <si>
    <t xml:space="preserve">011002000</t>
  </si>
  <si>
    <t xml:space="preserve">Průzkumné práce-zaměření stavby pře výstavbou </t>
  </si>
  <si>
    <t xml:space="preserve">1024</t>
  </si>
  <si>
    <t xml:space="preserve">-1748474963</t>
  </si>
  <si>
    <t xml:space="preserve">216</t>
  </si>
  <si>
    <t xml:space="preserve">013002000</t>
  </si>
  <si>
    <t xml:space="preserve">Projektové práce-dokumentace skutečného provedení </t>
  </si>
  <si>
    <t xml:space="preserve">2063454685</t>
  </si>
  <si>
    <t xml:space="preserve">217</t>
  </si>
  <si>
    <t xml:space="preserve">013203000</t>
  </si>
  <si>
    <t xml:space="preserve">Zpracování provozně technické dokumentace </t>
  </si>
  <si>
    <t xml:space="preserve">Kč</t>
  </si>
  <si>
    <t xml:space="preserve">1318215851</t>
  </si>
  <si>
    <t xml:space="preserve">VRN3</t>
  </si>
  <si>
    <t xml:space="preserve">Zařízení staveniště</t>
  </si>
  <si>
    <t xml:space="preserve">218</t>
  </si>
  <si>
    <t xml:space="preserve">031002000</t>
  </si>
  <si>
    <t xml:space="preserve">Související práce pro zařízení staveniště-zaslepení vstupních dveří prachotěsnou SDK příčkou a její demontáž </t>
  </si>
  <si>
    <t xml:space="preserve">-1972796628</t>
  </si>
  <si>
    <t xml:space="preserve">5,0</t>
  </si>
  <si>
    <t xml:space="preserve">219</t>
  </si>
  <si>
    <t xml:space="preserve">032002000</t>
  </si>
  <si>
    <t xml:space="preserve">Vybavení staveniště-mobilní WC,kancelář,sklady</t>
  </si>
  <si>
    <t xml:space="preserve">soubor</t>
  </si>
  <si>
    <t xml:space="preserve">-715219062</t>
  </si>
  <si>
    <t xml:space="preserve">220</t>
  </si>
  <si>
    <t xml:space="preserve">033002000</t>
  </si>
  <si>
    <t xml:space="preserve">Připojení staveniště na inženýrské sítě-voda,elektro</t>
  </si>
  <si>
    <t xml:space="preserve">2071348750</t>
  </si>
  <si>
    <t xml:space="preserve">221</t>
  </si>
  <si>
    <t xml:space="preserve">034002000</t>
  </si>
  <si>
    <t xml:space="preserve">Zabezpečení staveniště-provizorní oplocení </t>
  </si>
  <si>
    <t xml:space="preserve">262479000</t>
  </si>
  <si>
    <t xml:space="preserve">222</t>
  </si>
  <si>
    <t xml:space="preserve">039002000</t>
  </si>
  <si>
    <t xml:space="preserve">Zrušení zařízení staveniště</t>
  </si>
  <si>
    <t xml:space="preserve">-357802570</t>
  </si>
  <si>
    <t xml:space="preserve">VRN4</t>
  </si>
  <si>
    <t xml:space="preserve">Inženýrská činnost</t>
  </si>
  <si>
    <t xml:space="preserve">223</t>
  </si>
  <si>
    <t xml:space="preserve">041002000</t>
  </si>
  <si>
    <t xml:space="preserve">Dozory-činnost koordinátora BOZP </t>
  </si>
  <si>
    <t xml:space="preserve">-1225607466</t>
  </si>
  <si>
    <t xml:space="preserve">VRN5</t>
  </si>
  <si>
    <t xml:space="preserve">Finanční náklady</t>
  </si>
  <si>
    <t xml:space="preserve">224</t>
  </si>
  <si>
    <t xml:space="preserve">051002000</t>
  </si>
  <si>
    <t xml:space="preserve">Pojistné</t>
  </si>
  <si>
    <t xml:space="preserve">1568144223</t>
  </si>
  <si>
    <t xml:space="preserve">225</t>
  </si>
  <si>
    <t xml:space="preserve">054002000</t>
  </si>
  <si>
    <t xml:space="preserve">Záruka, reklamace</t>
  </si>
  <si>
    <t xml:space="preserve">1120887900</t>
  </si>
  <si>
    <t xml:space="preserve">VRN9</t>
  </si>
  <si>
    <t xml:space="preserve">Ostatní náklady</t>
  </si>
  <si>
    <t xml:space="preserve">226</t>
  </si>
  <si>
    <t xml:space="preserve">092002000</t>
  </si>
  <si>
    <t xml:space="preserve">Ostatní náklady související s provozem-validace </t>
  </si>
  <si>
    <t xml:space="preserve">-255180948</t>
  </si>
  <si>
    <t xml:space="preserve">NACHOD 2 - SO-02-Operační sály ortopedie-interier volný</t>
  </si>
  <si>
    <t xml:space="preserve">Hliníkové skládací schůdky nosnost 150kg jednostranné max. prac. výška 2,65m</t>
  </si>
  <si>
    <t xml:space="preserve">-62094461</t>
  </si>
  <si>
    <t xml:space="preserve">"schema č.I09"   1</t>
  </si>
  <si>
    <t xml:space="preserve">dtto,avšak pracovní výška 320cm</t>
  </si>
  <si>
    <t xml:space="preserve">-917149381</t>
  </si>
  <si>
    <t xml:space="preserve">"schema č.I10"   2</t>
  </si>
  <si>
    <t xml:space="preserve">Svařovaná plechová 2dvéřová šatní skříň vč. povrchové úpravy 1800/600/500mm</t>
  </si>
  <si>
    <t xml:space="preserve">1131941547</t>
  </si>
  <si>
    <t xml:space="preserve">"schema č.I16"   4</t>
  </si>
  <si>
    <t xml:space="preserve">dtto,avšak 1dvéřová </t>
  </si>
  <si>
    <t xml:space="preserve">1711443007</t>
  </si>
  <si>
    <t xml:space="preserve">"schema č.I16"   2</t>
  </si>
  <si>
    <t xml:space="preserve">Překročná lavice 1400/290/455mm</t>
  </si>
  <si>
    <t xml:space="preserve">-256436599</t>
  </si>
  <si>
    <t xml:space="preserve">"schema č.I18"   1</t>
  </si>
  <si>
    <t xml:space="preserve">Odpadkový koš  nerez obsah 12l </t>
  </si>
  <si>
    <t xml:space="preserve">-1569043889</t>
  </si>
  <si>
    <t xml:space="preserve">"schema č.I19,I27"   2</t>
  </si>
  <si>
    <t xml:space="preserve">Kancelářské křeslo vysoké s područkama ,kov,plast,PUR alcantara </t>
  </si>
  <si>
    <t xml:space="preserve">-165564615</t>
  </si>
  <si>
    <t xml:space="preserve">"schema č.I30"   1</t>
  </si>
  <si>
    <t xml:space="preserve">Konfereční stolek obdélníkový prosklená deska ,chromované nohy  700/650/700mm</t>
  </si>
  <si>
    <t xml:space="preserve">1412545527</t>
  </si>
  <si>
    <t xml:space="preserve">"schema č.I31"   1</t>
  </si>
  <si>
    <t xml:space="preserve">Židle kuchyňská designová kovové nohy,sedák a opěrák plast nosnost 150kg </t>
  </si>
  <si>
    <t xml:space="preserve">-481926252</t>
  </si>
  <si>
    <t xml:space="preserve">"schema č.I32"    3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#,##0.00"/>
    <numFmt numFmtId="166" formatCode="0.00%;\-0.00%"/>
    <numFmt numFmtId="167" formatCode="General"/>
    <numFmt numFmtId="168" formatCode="dd\.mm\.yyyy"/>
    <numFmt numFmtId="169" formatCode="#,##0.00000;\-#,##0.00000"/>
    <numFmt numFmtId="170" formatCode="@"/>
    <numFmt numFmtId="171" formatCode="#,##0.000;\-#,##0.000"/>
  </numFmts>
  <fonts count="44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6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7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8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8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26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6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6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6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26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6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29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30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0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2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2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32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15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3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36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6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36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9" fontId="15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5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3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7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7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7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0" fontId="40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7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7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7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7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39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7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7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7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7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123E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C:\KROSplusData\System\Temp\rad5C22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Obrázek 1" descr="C:\KROSplusData\System\Temp\rad86C8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D4" s="17" t="s">
        <v>11</v>
      </c>
      <c r="AQ4" s="18"/>
      <c r="AS4" s="19" t="s">
        <v>12</v>
      </c>
      <c r="BS4" s="12" t="s">
        <v>13</v>
      </c>
    </row>
    <row r="5" s="1" customFormat="true" ht="15" hidden="false" customHeight="true" outlineLevel="0" collapsed="false">
      <c r="B5" s="16"/>
      <c r="D5" s="20" t="s">
        <v>14</v>
      </c>
      <c r="K5" s="21" t="s">
        <v>15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Q5" s="18"/>
      <c r="BS5" s="12" t="s">
        <v>8</v>
      </c>
    </row>
    <row r="6" s="1" customFormat="true" ht="37.5" hidden="false" customHeight="true" outlineLevel="0" collapsed="false">
      <c r="B6" s="16"/>
      <c r="D6" s="22" t="s">
        <v>16</v>
      </c>
      <c r="K6" s="23" t="s">
        <v>17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Q6" s="18"/>
      <c r="BS6" s="12" t="s">
        <v>18</v>
      </c>
    </row>
    <row r="7" s="1" customFormat="true" ht="15" hidden="false" customHeight="true" outlineLevel="0" collapsed="false">
      <c r="B7" s="16"/>
      <c r="D7" s="24" t="s">
        <v>19</v>
      </c>
      <c r="K7" s="25"/>
      <c r="AK7" s="24" t="s">
        <v>20</v>
      </c>
      <c r="AN7" s="25"/>
      <c r="AQ7" s="18"/>
      <c r="BS7" s="12" t="s">
        <v>21</v>
      </c>
    </row>
    <row r="8" s="1" customFormat="true" ht="15" hidden="false" customHeight="true" outlineLevel="0" collapsed="false">
      <c r="B8" s="16"/>
      <c r="D8" s="24" t="s">
        <v>22</v>
      </c>
      <c r="K8" s="25" t="s">
        <v>23</v>
      </c>
      <c r="AK8" s="24" t="s">
        <v>24</v>
      </c>
      <c r="AN8" s="25" t="s">
        <v>25</v>
      </c>
      <c r="AQ8" s="18"/>
      <c r="BS8" s="12" t="s">
        <v>26</v>
      </c>
    </row>
    <row r="9" s="1" customFormat="true" ht="15" hidden="false" customHeight="true" outlineLevel="0" collapsed="false">
      <c r="B9" s="16"/>
      <c r="AQ9" s="18"/>
      <c r="BS9" s="12" t="s">
        <v>27</v>
      </c>
    </row>
    <row r="10" s="1" customFormat="true" ht="15" hidden="false" customHeight="true" outlineLevel="0" collapsed="false">
      <c r="B10" s="16"/>
      <c r="D10" s="24" t="s">
        <v>28</v>
      </c>
      <c r="AK10" s="24" t="s">
        <v>29</v>
      </c>
      <c r="AN10" s="25"/>
      <c r="AQ10" s="18"/>
      <c r="BS10" s="12" t="s">
        <v>18</v>
      </c>
    </row>
    <row r="11" s="1" customFormat="true" ht="19.5" hidden="false" customHeight="true" outlineLevel="0" collapsed="false">
      <c r="B11" s="16"/>
      <c r="E11" s="25" t="s">
        <v>30</v>
      </c>
      <c r="AK11" s="24" t="s">
        <v>31</v>
      </c>
      <c r="AN11" s="25"/>
      <c r="AQ11" s="18"/>
      <c r="BS11" s="12" t="s">
        <v>18</v>
      </c>
    </row>
    <row r="12" s="1" customFormat="true" ht="7.5" hidden="false" customHeight="true" outlineLevel="0" collapsed="false">
      <c r="B12" s="16"/>
      <c r="AQ12" s="18"/>
      <c r="BS12" s="12" t="s">
        <v>18</v>
      </c>
    </row>
    <row r="13" s="1" customFormat="true" ht="15" hidden="false" customHeight="true" outlineLevel="0" collapsed="false">
      <c r="B13" s="16"/>
      <c r="D13" s="24" t="s">
        <v>32</v>
      </c>
      <c r="AK13" s="24" t="s">
        <v>29</v>
      </c>
      <c r="AN13" s="25"/>
      <c r="AQ13" s="18"/>
      <c r="BS13" s="12" t="s">
        <v>18</v>
      </c>
    </row>
    <row r="14" s="1" customFormat="true" ht="15.75" hidden="false" customHeight="true" outlineLevel="0" collapsed="false">
      <c r="B14" s="16"/>
      <c r="E14" s="25" t="s">
        <v>33</v>
      </c>
      <c r="AK14" s="24" t="s">
        <v>31</v>
      </c>
      <c r="AN14" s="25"/>
      <c r="AQ14" s="18"/>
      <c r="BS14" s="12" t="s">
        <v>18</v>
      </c>
    </row>
    <row r="15" s="1" customFormat="true" ht="7.5" hidden="false" customHeight="true" outlineLevel="0" collapsed="false">
      <c r="B15" s="16"/>
      <c r="AQ15" s="18"/>
      <c r="BS15" s="12" t="s">
        <v>5</v>
      </c>
    </row>
    <row r="16" s="1" customFormat="true" ht="15" hidden="false" customHeight="true" outlineLevel="0" collapsed="false">
      <c r="B16" s="16"/>
      <c r="D16" s="24" t="s">
        <v>34</v>
      </c>
      <c r="AK16" s="24" t="s">
        <v>29</v>
      </c>
      <c r="AN16" s="25"/>
      <c r="AQ16" s="18"/>
      <c r="BS16" s="12" t="s">
        <v>5</v>
      </c>
    </row>
    <row r="17" s="1" customFormat="true" ht="19.5" hidden="false" customHeight="true" outlineLevel="0" collapsed="false">
      <c r="B17" s="16"/>
      <c r="E17" s="25" t="s">
        <v>35</v>
      </c>
      <c r="AK17" s="24" t="s">
        <v>31</v>
      </c>
      <c r="AN17" s="25"/>
      <c r="AQ17" s="18"/>
      <c r="BS17" s="12" t="s">
        <v>36</v>
      </c>
    </row>
    <row r="18" s="1" customFormat="true" ht="7.5" hidden="false" customHeight="true" outlineLevel="0" collapsed="false">
      <c r="B18" s="16"/>
      <c r="AQ18" s="18"/>
      <c r="BS18" s="12" t="s">
        <v>8</v>
      </c>
    </row>
    <row r="19" s="1" customFormat="true" ht="15" hidden="false" customHeight="true" outlineLevel="0" collapsed="false">
      <c r="B19" s="16"/>
      <c r="D19" s="24" t="s">
        <v>37</v>
      </c>
      <c r="AQ19" s="18"/>
      <c r="BS19" s="12" t="s">
        <v>8</v>
      </c>
    </row>
    <row r="20" s="1" customFormat="true" ht="15.75" hidden="false" customHeight="true" outlineLevel="0" collapsed="false">
      <c r="B20" s="1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Q20" s="18"/>
      <c r="BS20" s="12" t="s">
        <v>36</v>
      </c>
    </row>
    <row r="21" s="1" customFormat="true" ht="7.5" hidden="false" customHeight="true" outlineLevel="0" collapsed="false">
      <c r="B21" s="16"/>
      <c r="AQ21" s="18"/>
    </row>
    <row r="22" s="1" customFormat="true" ht="7.5" hidden="false" customHeight="true" outlineLevel="0" collapsed="false">
      <c r="B22" s="16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Q22" s="18"/>
    </row>
    <row r="23" s="12" customFormat="true" ht="27" hidden="false" customHeight="true" outlineLevel="0" collapsed="false">
      <c r="B23" s="28"/>
      <c r="D23" s="29" t="s">
        <v>38</v>
      </c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1" t="n">
        <f aca="false">ROUND($AG$51,2)</f>
        <v>0</v>
      </c>
      <c r="AL23" s="31"/>
      <c r="AM23" s="31"/>
      <c r="AN23" s="31"/>
      <c r="AO23" s="31"/>
      <c r="AQ23" s="32"/>
    </row>
    <row r="24" s="12" customFormat="true" ht="7.5" hidden="false" customHeight="true" outlineLevel="0" collapsed="false">
      <c r="B24" s="28"/>
      <c r="AQ24" s="32"/>
    </row>
    <row r="25" s="12" customFormat="true" ht="14.25" hidden="false" customHeight="true" outlineLevel="0" collapsed="false">
      <c r="B25" s="28"/>
      <c r="L25" s="33" t="s">
        <v>39</v>
      </c>
      <c r="M25" s="33"/>
      <c r="N25" s="33"/>
      <c r="O25" s="33"/>
      <c r="W25" s="33" t="s">
        <v>40</v>
      </c>
      <c r="X25" s="33"/>
      <c r="Y25" s="33"/>
      <c r="Z25" s="33"/>
      <c r="AA25" s="33"/>
      <c r="AB25" s="33"/>
      <c r="AC25" s="33"/>
      <c r="AD25" s="33"/>
      <c r="AE25" s="33"/>
      <c r="AK25" s="33" t="s">
        <v>41</v>
      </c>
      <c r="AL25" s="33"/>
      <c r="AM25" s="33"/>
      <c r="AN25" s="33"/>
      <c r="AO25" s="33"/>
      <c r="AQ25" s="32"/>
    </row>
    <row r="26" s="12" customFormat="true" ht="15" hidden="false" customHeight="true" outlineLevel="0" collapsed="false">
      <c r="B26" s="34"/>
      <c r="D26" s="35" t="s">
        <v>42</v>
      </c>
      <c r="F26" s="35" t="s">
        <v>43</v>
      </c>
      <c r="L26" s="36" t="n">
        <v>0.21</v>
      </c>
      <c r="M26" s="36"/>
      <c r="N26" s="36"/>
      <c r="O26" s="36"/>
      <c r="W26" s="37" t="n">
        <f aca="false">ROUND($AZ$51,2)</f>
        <v>0</v>
      </c>
      <c r="X26" s="37"/>
      <c r="Y26" s="37"/>
      <c r="Z26" s="37"/>
      <c r="AA26" s="37"/>
      <c r="AB26" s="37"/>
      <c r="AC26" s="37"/>
      <c r="AD26" s="37"/>
      <c r="AE26" s="37"/>
      <c r="AK26" s="37" t="n">
        <f aca="false">ROUND($AV$51,2)</f>
        <v>0</v>
      </c>
      <c r="AL26" s="37"/>
      <c r="AM26" s="37"/>
      <c r="AN26" s="37"/>
      <c r="AO26" s="37"/>
      <c r="AQ26" s="38"/>
    </row>
    <row r="27" s="12" customFormat="true" ht="15" hidden="false" customHeight="true" outlineLevel="0" collapsed="false">
      <c r="B27" s="34"/>
      <c r="F27" s="35" t="s">
        <v>44</v>
      </c>
      <c r="L27" s="36" t="n">
        <v>0.15</v>
      </c>
      <c r="M27" s="36"/>
      <c r="N27" s="36"/>
      <c r="O27" s="36"/>
      <c r="W27" s="37" t="n">
        <f aca="false">ROUND($BA$51,2)</f>
        <v>0</v>
      </c>
      <c r="X27" s="37"/>
      <c r="Y27" s="37"/>
      <c r="Z27" s="37"/>
      <c r="AA27" s="37"/>
      <c r="AB27" s="37"/>
      <c r="AC27" s="37"/>
      <c r="AD27" s="37"/>
      <c r="AE27" s="37"/>
      <c r="AK27" s="37" t="n">
        <f aca="false">ROUND($AW$51,2)</f>
        <v>0</v>
      </c>
      <c r="AL27" s="37"/>
      <c r="AM27" s="37"/>
      <c r="AN27" s="37"/>
      <c r="AO27" s="37"/>
      <c r="AQ27" s="38"/>
    </row>
    <row r="28" s="12" customFormat="true" ht="15" hidden="true" customHeight="true" outlineLevel="0" collapsed="false">
      <c r="B28" s="34"/>
      <c r="F28" s="35" t="s">
        <v>45</v>
      </c>
      <c r="L28" s="36" t="n">
        <v>0.21</v>
      </c>
      <c r="M28" s="36"/>
      <c r="N28" s="36"/>
      <c r="O28" s="36"/>
      <c r="W28" s="37" t="n">
        <f aca="false">ROUND($BB$51,2)</f>
        <v>0</v>
      </c>
      <c r="X28" s="37"/>
      <c r="Y28" s="37"/>
      <c r="Z28" s="37"/>
      <c r="AA28" s="37"/>
      <c r="AB28" s="37"/>
      <c r="AC28" s="37"/>
      <c r="AD28" s="37"/>
      <c r="AE28" s="37"/>
      <c r="AK28" s="37" t="n">
        <v>0</v>
      </c>
      <c r="AL28" s="37"/>
      <c r="AM28" s="37"/>
      <c r="AN28" s="37"/>
      <c r="AO28" s="37"/>
      <c r="AQ28" s="38"/>
    </row>
    <row r="29" s="12" customFormat="true" ht="15" hidden="true" customHeight="true" outlineLevel="0" collapsed="false">
      <c r="B29" s="34"/>
      <c r="F29" s="35" t="s">
        <v>46</v>
      </c>
      <c r="L29" s="36" t="n">
        <v>0.15</v>
      </c>
      <c r="M29" s="36"/>
      <c r="N29" s="36"/>
      <c r="O29" s="36"/>
      <c r="W29" s="37" t="n">
        <f aca="false">ROUND($BC$51,2)</f>
        <v>0</v>
      </c>
      <c r="X29" s="37"/>
      <c r="Y29" s="37"/>
      <c r="Z29" s="37"/>
      <c r="AA29" s="37"/>
      <c r="AB29" s="37"/>
      <c r="AC29" s="37"/>
      <c r="AD29" s="37"/>
      <c r="AE29" s="37"/>
      <c r="AK29" s="37" t="n">
        <v>0</v>
      </c>
      <c r="AL29" s="37"/>
      <c r="AM29" s="37"/>
      <c r="AN29" s="37"/>
      <c r="AO29" s="37"/>
      <c r="AQ29" s="38"/>
    </row>
    <row r="30" s="12" customFormat="true" ht="15" hidden="true" customHeight="true" outlineLevel="0" collapsed="false">
      <c r="B30" s="34"/>
      <c r="F30" s="35" t="s">
        <v>47</v>
      </c>
      <c r="L30" s="36" t="n">
        <v>0</v>
      </c>
      <c r="M30" s="36"/>
      <c r="N30" s="36"/>
      <c r="O30" s="36"/>
      <c r="W30" s="37" t="n">
        <f aca="false">ROUND($BD$51,2)</f>
        <v>0</v>
      </c>
      <c r="X30" s="37"/>
      <c r="Y30" s="37"/>
      <c r="Z30" s="37"/>
      <c r="AA30" s="37"/>
      <c r="AB30" s="37"/>
      <c r="AC30" s="37"/>
      <c r="AD30" s="37"/>
      <c r="AE30" s="37"/>
      <c r="AK30" s="37" t="n">
        <v>0</v>
      </c>
      <c r="AL30" s="37"/>
      <c r="AM30" s="37"/>
      <c r="AN30" s="37"/>
      <c r="AO30" s="37"/>
      <c r="AQ30" s="38"/>
    </row>
    <row r="31" s="12" customFormat="true" ht="7.5" hidden="false" customHeight="true" outlineLevel="0" collapsed="false">
      <c r="B31" s="28"/>
      <c r="AQ31" s="32"/>
    </row>
    <row r="32" s="12" customFormat="true" ht="27" hidden="false" customHeight="true" outlineLevel="0" collapsed="false">
      <c r="B32" s="28"/>
      <c r="C32" s="39"/>
      <c r="D32" s="40" t="s">
        <v>48</v>
      </c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2" t="s">
        <v>49</v>
      </c>
      <c r="U32" s="41"/>
      <c r="V32" s="41"/>
      <c r="W32" s="41"/>
      <c r="X32" s="43" t="s">
        <v>50</v>
      </c>
      <c r="Y32" s="43"/>
      <c r="Z32" s="43"/>
      <c r="AA32" s="43"/>
      <c r="AB32" s="43"/>
      <c r="AC32" s="41"/>
      <c r="AD32" s="41"/>
      <c r="AE32" s="41"/>
      <c r="AF32" s="41"/>
      <c r="AG32" s="41"/>
      <c r="AH32" s="41"/>
      <c r="AI32" s="41"/>
      <c r="AJ32" s="41"/>
      <c r="AK32" s="44" t="n">
        <f aca="false">SUM($AK$23:$AK$30)</f>
        <v>0</v>
      </c>
      <c r="AL32" s="44"/>
      <c r="AM32" s="44"/>
      <c r="AN32" s="44"/>
      <c r="AO32" s="44"/>
      <c r="AP32" s="39"/>
      <c r="AQ32" s="45"/>
    </row>
    <row r="33" s="12" customFormat="true" ht="7.5" hidden="false" customHeight="true" outlineLevel="0" collapsed="false">
      <c r="B33" s="28"/>
      <c r="AQ33" s="32"/>
    </row>
    <row r="34" s="12" customFormat="true" ht="7.5" hidden="false" customHeight="true" outlineLevel="0" collapsed="false">
      <c r="B34" s="46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8"/>
    </row>
    <row r="38" s="12" customFormat="true" ht="7.5" hidden="false" customHeight="true" outlineLevel="0" collapsed="false">
      <c r="B38" s="49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0"/>
      <c r="AQ38" s="50"/>
      <c r="AR38" s="28"/>
    </row>
    <row r="39" s="12" customFormat="true" ht="37.5" hidden="false" customHeight="true" outlineLevel="0" collapsed="false">
      <c r="B39" s="28"/>
      <c r="C39" s="17" t="s">
        <v>51</v>
      </c>
      <c r="AR39" s="28"/>
    </row>
    <row r="40" s="12" customFormat="true" ht="7.5" hidden="false" customHeight="true" outlineLevel="0" collapsed="false">
      <c r="B40" s="28"/>
      <c r="AR40" s="28"/>
    </row>
    <row r="41" s="25" customFormat="true" ht="15" hidden="false" customHeight="true" outlineLevel="0" collapsed="false">
      <c r="B41" s="51"/>
      <c r="C41" s="24" t="s">
        <v>14</v>
      </c>
      <c r="L41" s="25" t="str">
        <f aca="false">$K$5</f>
        <v>NACHOD</v>
      </c>
      <c r="AR41" s="51"/>
    </row>
    <row r="42" s="52" customFormat="true" ht="37.5" hidden="false" customHeight="true" outlineLevel="0" collapsed="false">
      <c r="B42" s="53"/>
      <c r="C42" s="52" t="s">
        <v>16</v>
      </c>
      <c r="L42" s="54" t="str">
        <f aca="false">$K$6</f>
        <v>Rekonstrukce operačních sálů ortopedie</v>
      </c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54"/>
      <c r="AO42" s="54"/>
      <c r="AR42" s="53"/>
    </row>
    <row r="43" s="12" customFormat="true" ht="7.5" hidden="false" customHeight="true" outlineLevel="0" collapsed="false">
      <c r="B43" s="28"/>
      <c r="AR43" s="28"/>
    </row>
    <row r="44" s="12" customFormat="true" ht="15.75" hidden="false" customHeight="true" outlineLevel="0" collapsed="false">
      <c r="B44" s="28"/>
      <c r="C44" s="24" t="s">
        <v>22</v>
      </c>
      <c r="L44" s="55" t="str">
        <f aca="false">IF($K$8="","",$K$8)</f>
        <v>Oblastní nemocnice Náchod</v>
      </c>
      <c r="AI44" s="24" t="s">
        <v>24</v>
      </c>
      <c r="AM44" s="56" t="str">
        <f aca="false">IF($AN$8="","",$AN$8)</f>
        <v>14.02.2015</v>
      </c>
      <c r="AN44" s="56"/>
      <c r="AR44" s="28"/>
    </row>
    <row r="45" s="12" customFormat="true" ht="7.5" hidden="false" customHeight="true" outlineLevel="0" collapsed="false">
      <c r="B45" s="28"/>
      <c r="AR45" s="28"/>
    </row>
    <row r="46" s="12" customFormat="true" ht="18.75" hidden="false" customHeight="true" outlineLevel="0" collapsed="false">
      <c r="B46" s="28"/>
      <c r="C46" s="24" t="s">
        <v>28</v>
      </c>
      <c r="L46" s="25" t="str">
        <f aca="false">IF($E$11="","",$E$11)</f>
        <v>Královéhradecký kraj,Pivovarské nám. HK</v>
      </c>
      <c r="AI46" s="24" t="s">
        <v>34</v>
      </c>
      <c r="AM46" s="57" t="str">
        <f aca="false">IF($E$17="","",$E$17)</f>
        <v>JIKA-CZ Hradec Králové</v>
      </c>
      <c r="AN46" s="57"/>
      <c r="AO46" s="57"/>
      <c r="AP46" s="57"/>
      <c r="AR46" s="28"/>
      <c r="AS46" s="58" t="s">
        <v>52</v>
      </c>
      <c r="AT46" s="58"/>
      <c r="AU46" s="59"/>
      <c r="AV46" s="59"/>
      <c r="AW46" s="59"/>
      <c r="AX46" s="59"/>
      <c r="AY46" s="59"/>
      <c r="AZ46" s="59"/>
      <c r="BA46" s="59"/>
      <c r="BB46" s="59"/>
      <c r="BC46" s="59"/>
      <c r="BD46" s="60"/>
    </row>
    <row r="47" s="12" customFormat="true" ht="15.75" hidden="false" customHeight="true" outlineLevel="0" collapsed="false">
      <c r="B47" s="28"/>
      <c r="C47" s="24" t="s">
        <v>32</v>
      </c>
      <c r="L47" s="25" t="str">
        <f aca="false">IF($E$14="","",$E$14)</f>
        <v>bude určen ve výběrovém řízení</v>
      </c>
      <c r="AR47" s="28"/>
      <c r="AS47" s="58"/>
      <c r="AT47" s="58"/>
      <c r="BD47" s="61"/>
    </row>
    <row r="48" s="12" customFormat="true" ht="12" hidden="false" customHeight="true" outlineLevel="0" collapsed="false">
      <c r="B48" s="28"/>
      <c r="AR48" s="28"/>
      <c r="AS48" s="58"/>
      <c r="AT48" s="58"/>
      <c r="BD48" s="61"/>
    </row>
    <row r="49" s="12" customFormat="true" ht="30" hidden="false" customHeight="true" outlineLevel="0" collapsed="false">
      <c r="B49" s="28"/>
      <c r="C49" s="62" t="s">
        <v>53</v>
      </c>
      <c r="D49" s="62"/>
      <c r="E49" s="62"/>
      <c r="F49" s="62"/>
      <c r="G49" s="62"/>
      <c r="H49" s="41"/>
      <c r="I49" s="63" t="s">
        <v>54</v>
      </c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4" t="s">
        <v>55</v>
      </c>
      <c r="AH49" s="64"/>
      <c r="AI49" s="64"/>
      <c r="AJ49" s="64"/>
      <c r="AK49" s="64"/>
      <c r="AL49" s="64"/>
      <c r="AM49" s="64"/>
      <c r="AN49" s="63" t="s">
        <v>56</v>
      </c>
      <c r="AO49" s="63"/>
      <c r="AP49" s="63"/>
      <c r="AQ49" s="65" t="s">
        <v>57</v>
      </c>
      <c r="AR49" s="28"/>
      <c r="AS49" s="66" t="s">
        <v>58</v>
      </c>
      <c r="AT49" s="67" t="s">
        <v>59</v>
      </c>
      <c r="AU49" s="67" t="s">
        <v>60</v>
      </c>
      <c r="AV49" s="67" t="s">
        <v>61</v>
      </c>
      <c r="AW49" s="67" t="s">
        <v>62</v>
      </c>
      <c r="AX49" s="67" t="s">
        <v>63</v>
      </c>
      <c r="AY49" s="67" t="s">
        <v>64</v>
      </c>
      <c r="AZ49" s="67" t="s">
        <v>65</v>
      </c>
      <c r="BA49" s="67" t="s">
        <v>66</v>
      </c>
      <c r="BB49" s="67" t="s">
        <v>67</v>
      </c>
      <c r="BC49" s="67" t="s">
        <v>68</v>
      </c>
      <c r="BD49" s="68" t="s">
        <v>69</v>
      </c>
      <c r="BE49" s="69"/>
    </row>
    <row r="50" s="12" customFormat="true" ht="12" hidden="false" customHeight="true" outlineLevel="0" collapsed="false">
      <c r="B50" s="28"/>
      <c r="AR50" s="28"/>
      <c r="AS50" s="70"/>
      <c r="AT50" s="59"/>
      <c r="AU50" s="59"/>
      <c r="AV50" s="59"/>
      <c r="AW50" s="59"/>
      <c r="AX50" s="59"/>
      <c r="AY50" s="59"/>
      <c r="AZ50" s="59"/>
      <c r="BA50" s="59"/>
      <c r="BB50" s="59"/>
      <c r="BC50" s="59"/>
      <c r="BD50" s="60"/>
    </row>
    <row r="51" s="52" customFormat="true" ht="33" hidden="false" customHeight="true" outlineLevel="0" collapsed="false">
      <c r="B51" s="53"/>
      <c r="C51" s="71" t="s">
        <v>70</v>
      </c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2" t="n">
        <f aca="false">ROUND(SUM($AG$52:$AG$53),2)</f>
        <v>0</v>
      </c>
      <c r="AH51" s="72"/>
      <c r="AI51" s="72"/>
      <c r="AJ51" s="72"/>
      <c r="AK51" s="72"/>
      <c r="AL51" s="72"/>
      <c r="AM51" s="72"/>
      <c r="AN51" s="72" t="n">
        <f aca="false">SUM($AG$51,$AT$51)</f>
        <v>0</v>
      </c>
      <c r="AO51" s="72"/>
      <c r="AP51" s="72"/>
      <c r="AQ51" s="73"/>
      <c r="AR51" s="53"/>
      <c r="AS51" s="74" t="n">
        <f aca="false">ROUND(SUM($AS$52:$AS$53),2)</f>
        <v>0</v>
      </c>
      <c r="AT51" s="75" t="n">
        <f aca="false">ROUND(SUM($AV$51:$AW$51),2)</f>
        <v>0</v>
      </c>
      <c r="AU51" s="76" t="n">
        <f aca="false">ROUND(SUM($AU$52:$AU$53),5)</f>
        <v>3318.882</v>
      </c>
      <c r="AV51" s="75" t="n">
        <f aca="false">ROUND($AZ$51*$L$26,2)</f>
        <v>0</v>
      </c>
      <c r="AW51" s="75" t="n">
        <f aca="false">ROUND($BA$51*$L$27,2)</f>
        <v>0</v>
      </c>
      <c r="AX51" s="75" t="n">
        <f aca="false">ROUND($BB$51*$L$26,2)</f>
        <v>0</v>
      </c>
      <c r="AY51" s="75" t="n">
        <f aca="false">ROUND($BC$51*$L$27,2)</f>
        <v>0</v>
      </c>
      <c r="AZ51" s="75" t="n">
        <f aca="false">ROUND(SUM($AZ$52:$AZ$53),2)</f>
        <v>0</v>
      </c>
      <c r="BA51" s="75" t="n">
        <f aca="false">ROUND(SUM($BA$52:$BA$53),2)</f>
        <v>0</v>
      </c>
      <c r="BB51" s="75" t="n">
        <f aca="false">ROUND(SUM($BB$52:$BB$53),2)</f>
        <v>0</v>
      </c>
      <c r="BC51" s="75" t="n">
        <f aca="false">ROUND(SUM($BC$52:$BC$53),2)</f>
        <v>0</v>
      </c>
      <c r="BD51" s="77" t="n">
        <f aca="false">ROUND(SUM($BD$52:$BD$53),2)</f>
        <v>0</v>
      </c>
      <c r="BS51" s="52" t="s">
        <v>71</v>
      </c>
      <c r="BT51" s="52" t="s">
        <v>72</v>
      </c>
      <c r="BU51" s="78" t="s">
        <v>73</v>
      </c>
      <c r="BV51" s="52" t="s">
        <v>74</v>
      </c>
      <c r="BW51" s="52" t="s">
        <v>6</v>
      </c>
      <c r="BX51" s="52" t="s">
        <v>75</v>
      </c>
    </row>
    <row r="52" s="89" customFormat="true" ht="28.5" hidden="false" customHeight="true" outlineLevel="0" collapsed="false">
      <c r="A52" s="79" t="s">
        <v>76</v>
      </c>
      <c r="B52" s="80"/>
      <c r="C52" s="81"/>
      <c r="D52" s="82" t="s">
        <v>77</v>
      </c>
      <c r="E52" s="82"/>
      <c r="F52" s="82"/>
      <c r="G52" s="82"/>
      <c r="H52" s="82"/>
      <c r="I52" s="81"/>
      <c r="J52" s="82" t="s">
        <v>78</v>
      </c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3" t="n">
        <f aca="false">'NACHOD 1 - SO-01-Budova E...'!$J$27</f>
        <v>0</v>
      </c>
      <c r="AH52" s="83"/>
      <c r="AI52" s="83"/>
      <c r="AJ52" s="83"/>
      <c r="AK52" s="83"/>
      <c r="AL52" s="83"/>
      <c r="AM52" s="83"/>
      <c r="AN52" s="83" t="n">
        <f aca="false">SUM($AG$52,$AT$52)</f>
        <v>0</v>
      </c>
      <c r="AO52" s="83"/>
      <c r="AP52" s="83"/>
      <c r="AQ52" s="84" t="s">
        <v>79</v>
      </c>
      <c r="AR52" s="80"/>
      <c r="AS52" s="85" t="n">
        <v>0</v>
      </c>
      <c r="AT52" s="86" t="n">
        <f aca="false">ROUND(SUM($AV$52:$AW$52),2)</f>
        <v>0</v>
      </c>
      <c r="AU52" s="87" t="n">
        <f aca="false">'NACHOD 1 - SO-01-Budova E...'!$P$111</f>
        <v>3318.881998</v>
      </c>
      <c r="AV52" s="86" t="n">
        <f aca="false">'NACHOD 1 - SO-01-Budova E...'!$J$30</f>
        <v>0</v>
      </c>
      <c r="AW52" s="86" t="n">
        <f aca="false">'NACHOD 1 - SO-01-Budova E...'!$J$31</f>
        <v>0</v>
      </c>
      <c r="AX52" s="86" t="n">
        <f aca="false">'NACHOD 1 - SO-01-Budova E...'!$J$32</f>
        <v>0</v>
      </c>
      <c r="AY52" s="86" t="n">
        <f aca="false">'NACHOD 1 - SO-01-Budova E...'!$J$33</f>
        <v>0</v>
      </c>
      <c r="AZ52" s="86" t="n">
        <f aca="false">'NACHOD 1 - SO-01-Budova E...'!$F$30</f>
        <v>0</v>
      </c>
      <c r="BA52" s="86" t="n">
        <f aca="false">'NACHOD 1 - SO-01-Budova E...'!$F$31</f>
        <v>0</v>
      </c>
      <c r="BB52" s="86" t="n">
        <f aca="false">'NACHOD 1 - SO-01-Budova E...'!$F$32</f>
        <v>0</v>
      </c>
      <c r="BC52" s="86" t="n">
        <f aca="false">'NACHOD 1 - SO-01-Budova E...'!$F$33</f>
        <v>0</v>
      </c>
      <c r="BD52" s="88" t="n">
        <f aca="false">'NACHOD 1 - SO-01-Budova E...'!$F$34</f>
        <v>0</v>
      </c>
      <c r="BT52" s="89" t="s">
        <v>21</v>
      </c>
      <c r="BV52" s="89" t="s">
        <v>74</v>
      </c>
      <c r="BW52" s="89" t="s">
        <v>80</v>
      </c>
      <c r="BX52" s="89" t="s">
        <v>6</v>
      </c>
      <c r="CM52" s="89" t="s">
        <v>81</v>
      </c>
    </row>
    <row r="53" s="89" customFormat="true" ht="28.5" hidden="false" customHeight="true" outlineLevel="0" collapsed="false">
      <c r="A53" s="79" t="s">
        <v>76</v>
      </c>
      <c r="B53" s="80"/>
      <c r="C53" s="81"/>
      <c r="D53" s="82" t="s">
        <v>82</v>
      </c>
      <c r="E53" s="82"/>
      <c r="F53" s="82"/>
      <c r="G53" s="82"/>
      <c r="H53" s="82"/>
      <c r="I53" s="81"/>
      <c r="J53" s="82" t="s">
        <v>83</v>
      </c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3" t="n">
        <f aca="false">'NACHOD 2 - SO-02-Operační...'!$J$27</f>
        <v>0</v>
      </c>
      <c r="AH53" s="83"/>
      <c r="AI53" s="83"/>
      <c r="AJ53" s="83"/>
      <c r="AK53" s="83"/>
      <c r="AL53" s="83"/>
      <c r="AM53" s="83"/>
      <c r="AN53" s="83" t="n">
        <f aca="false">SUM($AG$53,$AT$53)</f>
        <v>0</v>
      </c>
      <c r="AO53" s="83"/>
      <c r="AP53" s="83"/>
      <c r="AQ53" s="84" t="s">
        <v>79</v>
      </c>
      <c r="AR53" s="80"/>
      <c r="AS53" s="90" t="n">
        <v>0</v>
      </c>
      <c r="AT53" s="91" t="n">
        <f aca="false">ROUND(SUM($AV$53:$AW$53),2)</f>
        <v>0</v>
      </c>
      <c r="AU53" s="92" t="n">
        <f aca="false">'NACHOD 2 - SO-02-Operační...'!$P$78</f>
        <v>0</v>
      </c>
      <c r="AV53" s="91" t="n">
        <f aca="false">'NACHOD 2 - SO-02-Operační...'!$J$30</f>
        <v>0</v>
      </c>
      <c r="AW53" s="91" t="n">
        <f aca="false">'NACHOD 2 - SO-02-Operační...'!$J$31</f>
        <v>0</v>
      </c>
      <c r="AX53" s="91" t="n">
        <f aca="false">'NACHOD 2 - SO-02-Operační...'!$J$32</f>
        <v>0</v>
      </c>
      <c r="AY53" s="91" t="n">
        <f aca="false">'NACHOD 2 - SO-02-Operační...'!$J$33</f>
        <v>0</v>
      </c>
      <c r="AZ53" s="91" t="n">
        <f aca="false">'NACHOD 2 - SO-02-Operační...'!$F$30</f>
        <v>0</v>
      </c>
      <c r="BA53" s="91" t="n">
        <f aca="false">'NACHOD 2 - SO-02-Operační...'!$F$31</f>
        <v>0</v>
      </c>
      <c r="BB53" s="91" t="n">
        <f aca="false">'NACHOD 2 - SO-02-Operační...'!$F$32</f>
        <v>0</v>
      </c>
      <c r="BC53" s="91" t="n">
        <f aca="false">'NACHOD 2 - SO-02-Operační...'!$F$33</f>
        <v>0</v>
      </c>
      <c r="BD53" s="93" t="n">
        <f aca="false">'NACHOD 2 - SO-02-Operační...'!$F$34</f>
        <v>0</v>
      </c>
      <c r="BT53" s="89" t="s">
        <v>21</v>
      </c>
      <c r="BV53" s="89" t="s">
        <v>74</v>
      </c>
      <c r="BW53" s="89" t="s">
        <v>84</v>
      </c>
      <c r="BX53" s="89" t="s">
        <v>6</v>
      </c>
      <c r="CM53" s="89" t="s">
        <v>81</v>
      </c>
    </row>
    <row r="54" s="12" customFormat="true" ht="30.75" hidden="false" customHeight="true" outlineLevel="0" collapsed="false">
      <c r="B54" s="28"/>
      <c r="AR54" s="28"/>
    </row>
    <row r="55" s="12" customFormat="true" ht="7.5" hidden="false" customHeight="true" outlineLevel="0" collapsed="false">
      <c r="B55" s="46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7"/>
      <c r="AQ55" s="47"/>
      <c r="AR55" s="28"/>
    </row>
  </sheetData>
  <mergeCells count="43">
    <mergeCell ref="AR2:BE2"/>
    <mergeCell ref="K5:AO5"/>
    <mergeCell ref="K6:AO6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</mergeCells>
  <hyperlinks>
    <hyperlink ref="K1" location="C2" display="1) Rekapitulace stavby"/>
    <hyperlink ref="W1" location="C51" display="2) Rekapitulace objektů stavby a soupisů prací"/>
    <hyperlink ref="A52" location="'NACHOD 1 - SO-01-Budova E...'!C2" display="/"/>
    <hyperlink ref="A53" location="'NACHOD 2 - SO-02-Operační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2" activeCellId="0" sqref="I2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94"/>
      <c r="B1" s="4"/>
      <c r="C1" s="4"/>
      <c r="D1" s="5" t="s">
        <v>1</v>
      </c>
      <c r="E1" s="4"/>
      <c r="F1" s="6" t="s">
        <v>85</v>
      </c>
      <c r="G1" s="6" t="s">
        <v>86</v>
      </c>
      <c r="H1" s="6"/>
      <c r="I1" s="4"/>
      <c r="J1" s="6" t="s">
        <v>87</v>
      </c>
      <c r="K1" s="5" t="s">
        <v>88</v>
      </c>
      <c r="L1" s="6" t="s">
        <v>89</v>
      </c>
      <c r="M1" s="6"/>
      <c r="N1" s="6"/>
      <c r="O1" s="6"/>
      <c r="P1" s="6"/>
      <c r="Q1" s="6"/>
      <c r="R1" s="6"/>
      <c r="S1" s="6"/>
      <c r="T1" s="6"/>
      <c r="U1" s="95"/>
      <c r="V1" s="95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1</v>
      </c>
    </row>
    <row r="4" s="1" customFormat="true" ht="37.5" hidden="false" customHeight="true" outlineLevel="0" collapsed="false">
      <c r="B4" s="16"/>
      <c r="D4" s="17" t="s">
        <v>90</v>
      </c>
      <c r="K4" s="18"/>
      <c r="M4" s="19" t="s">
        <v>12</v>
      </c>
      <c r="AT4" s="1" t="s">
        <v>5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4" t="s">
        <v>16</v>
      </c>
      <c r="K6" s="18"/>
    </row>
    <row r="7" s="1" customFormat="true" ht="15.75" hidden="false" customHeight="true" outlineLevel="0" collapsed="false">
      <c r="B7" s="16"/>
      <c r="E7" s="96" t="str">
        <f aca="false">'Rekapitulace stavby'!$K$6</f>
        <v>Rekonstrukce operačních sálů ortopedie</v>
      </c>
      <c r="F7" s="96"/>
      <c r="G7" s="96"/>
      <c r="H7" s="96"/>
      <c r="K7" s="18"/>
    </row>
    <row r="8" s="12" customFormat="true" ht="15.75" hidden="false" customHeight="true" outlineLevel="0" collapsed="false">
      <c r="B8" s="28"/>
      <c r="D8" s="24" t="s">
        <v>91</v>
      </c>
      <c r="K8" s="32"/>
    </row>
    <row r="9" s="12" customFormat="true" ht="37.5" hidden="false" customHeight="true" outlineLevel="0" collapsed="false">
      <c r="B9" s="28"/>
      <c r="E9" s="97" t="s">
        <v>92</v>
      </c>
      <c r="F9" s="97"/>
      <c r="G9" s="97"/>
      <c r="H9" s="97"/>
      <c r="K9" s="32"/>
    </row>
    <row r="10" s="12" customFormat="true" ht="14.25" hidden="false" customHeight="true" outlineLevel="0" collapsed="false">
      <c r="B10" s="28"/>
      <c r="K10" s="32"/>
    </row>
    <row r="11" s="12" customFormat="true" ht="15" hidden="false" customHeight="true" outlineLevel="0" collapsed="false">
      <c r="B11" s="28"/>
      <c r="D11" s="24" t="s">
        <v>19</v>
      </c>
      <c r="F11" s="25"/>
      <c r="I11" s="24" t="s">
        <v>20</v>
      </c>
      <c r="J11" s="25"/>
      <c r="K11" s="32"/>
    </row>
    <row r="12" s="12" customFormat="true" ht="15" hidden="false" customHeight="true" outlineLevel="0" collapsed="false">
      <c r="B12" s="28"/>
      <c r="D12" s="24" t="s">
        <v>22</v>
      </c>
      <c r="F12" s="25" t="s">
        <v>23</v>
      </c>
      <c r="I12" s="24" t="s">
        <v>24</v>
      </c>
      <c r="J12" s="98" t="str">
        <f aca="false">'Rekapitulace stavby'!$AN$8</f>
        <v>14.02.2015</v>
      </c>
      <c r="K12" s="32"/>
    </row>
    <row r="13" s="12" customFormat="true" ht="12" hidden="false" customHeight="true" outlineLevel="0" collapsed="false">
      <c r="B13" s="28"/>
      <c r="K13" s="32"/>
    </row>
    <row r="14" s="12" customFormat="true" ht="15" hidden="false" customHeight="true" outlineLevel="0" collapsed="false">
      <c r="B14" s="28"/>
      <c r="D14" s="24" t="s">
        <v>28</v>
      </c>
      <c r="I14" s="24" t="s">
        <v>29</v>
      </c>
      <c r="J14" s="25"/>
      <c r="K14" s="32"/>
    </row>
    <row r="15" s="12" customFormat="true" ht="18.75" hidden="false" customHeight="true" outlineLevel="0" collapsed="false">
      <c r="B15" s="28"/>
      <c r="E15" s="25" t="s">
        <v>30</v>
      </c>
      <c r="I15" s="24" t="s">
        <v>31</v>
      </c>
      <c r="J15" s="25"/>
      <c r="K15" s="32"/>
    </row>
    <row r="16" s="12" customFormat="true" ht="7.5" hidden="false" customHeight="true" outlineLevel="0" collapsed="false">
      <c r="B16" s="28"/>
      <c r="K16" s="32"/>
    </row>
    <row r="17" s="12" customFormat="true" ht="15" hidden="false" customHeight="true" outlineLevel="0" collapsed="false">
      <c r="B17" s="28"/>
      <c r="D17" s="24" t="s">
        <v>32</v>
      </c>
      <c r="I17" s="24" t="s">
        <v>29</v>
      </c>
      <c r="J17" s="25"/>
      <c r="K17" s="32"/>
    </row>
    <row r="18" s="12" customFormat="true" ht="18.75" hidden="false" customHeight="true" outlineLevel="0" collapsed="false">
      <c r="B18" s="28"/>
      <c r="E18" s="25" t="s">
        <v>33</v>
      </c>
      <c r="I18" s="24" t="s">
        <v>31</v>
      </c>
      <c r="J18" s="25"/>
      <c r="K18" s="32"/>
    </row>
    <row r="19" s="12" customFormat="true" ht="7.5" hidden="false" customHeight="true" outlineLevel="0" collapsed="false">
      <c r="B19" s="28"/>
      <c r="K19" s="32"/>
    </row>
    <row r="20" s="12" customFormat="true" ht="15" hidden="false" customHeight="true" outlineLevel="0" collapsed="false">
      <c r="B20" s="28"/>
      <c r="D20" s="24" t="s">
        <v>34</v>
      </c>
      <c r="I20" s="24" t="s">
        <v>29</v>
      </c>
      <c r="J20" s="25"/>
      <c r="K20" s="32"/>
    </row>
    <row r="21" s="12" customFormat="true" ht="18.75" hidden="false" customHeight="true" outlineLevel="0" collapsed="false">
      <c r="B21" s="28"/>
      <c r="E21" s="25" t="s">
        <v>35</v>
      </c>
      <c r="I21" s="24" t="s">
        <v>31</v>
      </c>
      <c r="J21" s="25"/>
      <c r="K21" s="32"/>
    </row>
    <row r="22" s="12" customFormat="true" ht="7.5" hidden="false" customHeight="true" outlineLevel="0" collapsed="false">
      <c r="B22" s="28"/>
      <c r="K22" s="32"/>
    </row>
    <row r="23" s="12" customFormat="true" ht="15" hidden="false" customHeight="true" outlineLevel="0" collapsed="false">
      <c r="B23" s="28"/>
      <c r="D23" s="24" t="s">
        <v>37</v>
      </c>
      <c r="K23" s="32"/>
    </row>
    <row r="24" s="99" customFormat="true" ht="15.75" hidden="false" customHeight="true" outlineLevel="0" collapsed="false">
      <c r="B24" s="100"/>
      <c r="E24" s="26"/>
      <c r="F24" s="26"/>
      <c r="G24" s="26"/>
      <c r="H24" s="26"/>
      <c r="K24" s="101"/>
    </row>
    <row r="25" s="12" customFormat="true" ht="7.5" hidden="false" customHeight="true" outlineLevel="0" collapsed="false">
      <c r="B25" s="28"/>
      <c r="K25" s="32"/>
    </row>
    <row r="26" s="12" customFormat="true" ht="7.5" hidden="false" customHeight="true" outlineLevel="0" collapsed="false">
      <c r="B26" s="28"/>
      <c r="D26" s="59"/>
      <c r="E26" s="59"/>
      <c r="F26" s="59"/>
      <c r="G26" s="59"/>
      <c r="H26" s="59"/>
      <c r="I26" s="59"/>
      <c r="J26" s="59"/>
      <c r="K26" s="102"/>
    </row>
    <row r="27" s="12" customFormat="true" ht="26.25" hidden="false" customHeight="true" outlineLevel="0" collapsed="false">
      <c r="B27" s="28"/>
      <c r="D27" s="103" t="s">
        <v>38</v>
      </c>
      <c r="J27" s="104" t="n">
        <f aca="false">ROUND($J$111,2)</f>
        <v>0</v>
      </c>
      <c r="K27" s="32"/>
    </row>
    <row r="28" s="12" customFormat="true" ht="7.5" hidden="false" customHeight="true" outlineLevel="0" collapsed="false">
      <c r="B28" s="28"/>
      <c r="D28" s="59"/>
      <c r="E28" s="59"/>
      <c r="F28" s="59"/>
      <c r="G28" s="59"/>
      <c r="H28" s="59"/>
      <c r="I28" s="59"/>
      <c r="J28" s="59"/>
      <c r="K28" s="102"/>
    </row>
    <row r="29" s="12" customFormat="true" ht="15" hidden="false" customHeight="true" outlineLevel="0" collapsed="false">
      <c r="B29" s="28"/>
      <c r="F29" s="105" t="s">
        <v>40</v>
      </c>
      <c r="I29" s="105" t="s">
        <v>39</v>
      </c>
      <c r="J29" s="105" t="s">
        <v>41</v>
      </c>
      <c r="K29" s="32"/>
    </row>
    <row r="30" s="12" customFormat="true" ht="15" hidden="false" customHeight="true" outlineLevel="0" collapsed="false">
      <c r="B30" s="28"/>
      <c r="D30" s="35" t="s">
        <v>42</v>
      </c>
      <c r="E30" s="35" t="s">
        <v>43</v>
      </c>
      <c r="F30" s="106" t="n">
        <f aca="false">ROUND(SUM($BE$111:$BE$567),2)</f>
        <v>0</v>
      </c>
      <c r="I30" s="107" t="n">
        <v>0.21</v>
      </c>
      <c r="J30" s="106" t="n">
        <f aca="false">ROUND(ROUND((SUM($BE$111:$BE$567)),2)*$I$30,2)</f>
        <v>0</v>
      </c>
      <c r="K30" s="32"/>
    </row>
    <row r="31" s="12" customFormat="true" ht="15" hidden="false" customHeight="true" outlineLevel="0" collapsed="false">
      <c r="B31" s="28"/>
      <c r="E31" s="35" t="s">
        <v>44</v>
      </c>
      <c r="F31" s="106" t="n">
        <f aca="false">ROUND(SUM($BF$111:$BF$567),2)</f>
        <v>0</v>
      </c>
      <c r="I31" s="107" t="n">
        <v>0.15</v>
      </c>
      <c r="J31" s="106" t="n">
        <f aca="false">ROUND(ROUND((SUM($BF$111:$BF$567)),2)*$I$31,2)</f>
        <v>0</v>
      </c>
      <c r="K31" s="32"/>
    </row>
    <row r="32" s="12" customFormat="true" ht="15" hidden="true" customHeight="true" outlineLevel="0" collapsed="false">
      <c r="B32" s="28"/>
      <c r="E32" s="35" t="s">
        <v>45</v>
      </c>
      <c r="F32" s="106" t="n">
        <f aca="false">ROUND(SUM($BG$111:$BG$567),2)</f>
        <v>0</v>
      </c>
      <c r="I32" s="107" t="n">
        <v>0.21</v>
      </c>
      <c r="J32" s="106" t="n">
        <v>0</v>
      </c>
      <c r="K32" s="32"/>
    </row>
    <row r="33" s="12" customFormat="true" ht="15" hidden="true" customHeight="true" outlineLevel="0" collapsed="false">
      <c r="B33" s="28"/>
      <c r="E33" s="35" t="s">
        <v>46</v>
      </c>
      <c r="F33" s="106" t="n">
        <f aca="false">ROUND(SUM($BH$111:$BH$567),2)</f>
        <v>0</v>
      </c>
      <c r="I33" s="107" t="n">
        <v>0.15</v>
      </c>
      <c r="J33" s="106" t="n">
        <v>0</v>
      </c>
      <c r="K33" s="32"/>
    </row>
    <row r="34" s="12" customFormat="true" ht="15" hidden="true" customHeight="true" outlineLevel="0" collapsed="false">
      <c r="B34" s="28"/>
      <c r="E34" s="35" t="s">
        <v>47</v>
      </c>
      <c r="F34" s="106" t="n">
        <f aca="false">ROUND(SUM($BI$111:$BI$567),2)</f>
        <v>0</v>
      </c>
      <c r="I34" s="107" t="n">
        <v>0</v>
      </c>
      <c r="J34" s="106" t="n">
        <v>0</v>
      </c>
      <c r="K34" s="32"/>
    </row>
    <row r="35" s="12" customFormat="true" ht="7.5" hidden="false" customHeight="true" outlineLevel="0" collapsed="false">
      <c r="B35" s="28"/>
      <c r="K35" s="32"/>
    </row>
    <row r="36" s="12" customFormat="true" ht="26.25" hidden="false" customHeight="true" outlineLevel="0" collapsed="false">
      <c r="B36" s="28"/>
      <c r="C36" s="39"/>
      <c r="D36" s="40" t="s">
        <v>48</v>
      </c>
      <c r="E36" s="41"/>
      <c r="F36" s="41"/>
      <c r="G36" s="108" t="s">
        <v>49</v>
      </c>
      <c r="H36" s="42" t="s">
        <v>50</v>
      </c>
      <c r="I36" s="41"/>
      <c r="J36" s="109" t="n">
        <f aca="false">SUM($J$27:$J$34)</f>
        <v>0</v>
      </c>
      <c r="K36" s="110"/>
    </row>
    <row r="37" s="12" customFormat="true" ht="15" hidden="false" customHeight="true" outlineLevel="0" collapsed="false">
      <c r="B37" s="46"/>
      <c r="C37" s="47"/>
      <c r="D37" s="47"/>
      <c r="E37" s="47"/>
      <c r="F37" s="47"/>
      <c r="G37" s="47"/>
      <c r="H37" s="47"/>
      <c r="I37" s="47"/>
      <c r="J37" s="47"/>
      <c r="K37" s="48"/>
    </row>
    <row r="41" s="12" customFormat="true" ht="7.5" hidden="false" customHeight="true" outlineLevel="0" collapsed="false">
      <c r="B41" s="49"/>
      <c r="C41" s="50"/>
      <c r="D41" s="50"/>
      <c r="E41" s="50"/>
      <c r="F41" s="50"/>
      <c r="G41" s="50"/>
      <c r="H41" s="50"/>
      <c r="I41" s="50"/>
      <c r="J41" s="50"/>
      <c r="K41" s="111"/>
    </row>
    <row r="42" s="12" customFormat="true" ht="37.5" hidden="false" customHeight="true" outlineLevel="0" collapsed="false">
      <c r="B42" s="28"/>
      <c r="C42" s="17" t="s">
        <v>93</v>
      </c>
      <c r="K42" s="32"/>
    </row>
    <row r="43" s="12" customFormat="true" ht="7.5" hidden="false" customHeight="true" outlineLevel="0" collapsed="false">
      <c r="B43" s="28"/>
      <c r="K43" s="32"/>
    </row>
    <row r="44" s="12" customFormat="true" ht="15" hidden="false" customHeight="true" outlineLevel="0" collapsed="false">
      <c r="B44" s="28"/>
      <c r="C44" s="24" t="s">
        <v>16</v>
      </c>
      <c r="K44" s="32"/>
    </row>
    <row r="45" s="12" customFormat="true" ht="16.5" hidden="false" customHeight="true" outlineLevel="0" collapsed="false">
      <c r="B45" s="28"/>
      <c r="E45" s="96" t="str">
        <f aca="false">$E$7</f>
        <v>Rekonstrukce operačních sálů ortopedie</v>
      </c>
      <c r="F45" s="96"/>
      <c r="G45" s="96"/>
      <c r="H45" s="96"/>
      <c r="K45" s="32"/>
    </row>
    <row r="46" s="12" customFormat="true" ht="15" hidden="false" customHeight="true" outlineLevel="0" collapsed="false">
      <c r="B46" s="28"/>
      <c r="C46" s="24" t="s">
        <v>91</v>
      </c>
      <c r="K46" s="32"/>
    </row>
    <row r="47" s="12" customFormat="true" ht="19.5" hidden="false" customHeight="true" outlineLevel="0" collapsed="false">
      <c r="B47" s="28"/>
      <c r="E47" s="97" t="str">
        <f aca="false">$E$9</f>
        <v>NACHOD 1 - SO-01-Budova E-2NP-operační sály ortopedie+strojovna VZD </v>
      </c>
      <c r="F47" s="97"/>
      <c r="G47" s="97"/>
      <c r="H47" s="97"/>
      <c r="K47" s="32"/>
    </row>
    <row r="48" s="12" customFormat="true" ht="7.5" hidden="false" customHeight="true" outlineLevel="0" collapsed="false">
      <c r="B48" s="28"/>
      <c r="K48" s="32"/>
    </row>
    <row r="49" s="12" customFormat="true" ht="18.75" hidden="false" customHeight="true" outlineLevel="0" collapsed="false">
      <c r="B49" s="28"/>
      <c r="C49" s="24" t="s">
        <v>22</v>
      </c>
      <c r="F49" s="25" t="str">
        <f aca="false">$F$12</f>
        <v>Oblastní nemocnice Náchod</v>
      </c>
      <c r="I49" s="24" t="s">
        <v>24</v>
      </c>
      <c r="J49" s="98" t="str">
        <f aca="false">IF($J$12="","",$J$12)</f>
        <v>14.02.2015</v>
      </c>
      <c r="K49" s="32"/>
    </row>
    <row r="50" s="12" customFormat="true" ht="7.5" hidden="false" customHeight="true" outlineLevel="0" collapsed="false">
      <c r="B50" s="28"/>
      <c r="K50" s="32"/>
    </row>
    <row r="51" s="12" customFormat="true" ht="15.75" hidden="false" customHeight="true" outlineLevel="0" collapsed="false">
      <c r="B51" s="28"/>
      <c r="C51" s="24" t="s">
        <v>28</v>
      </c>
      <c r="F51" s="25" t="str">
        <f aca="false">$E$15</f>
        <v>Královéhradecký kraj,Pivovarské nám. HK</v>
      </c>
      <c r="I51" s="24" t="s">
        <v>34</v>
      </c>
      <c r="J51" s="25" t="str">
        <f aca="false">$E$21</f>
        <v>JIKA-CZ Hradec Králové</v>
      </c>
      <c r="K51" s="32"/>
    </row>
    <row r="52" s="12" customFormat="true" ht="15" hidden="false" customHeight="true" outlineLevel="0" collapsed="false">
      <c r="B52" s="28"/>
      <c r="C52" s="24" t="s">
        <v>32</v>
      </c>
      <c r="F52" s="25" t="str">
        <f aca="false">IF($E$18="","",$E$18)</f>
        <v>bude určen ve výběrovém řízení</v>
      </c>
      <c r="K52" s="32"/>
    </row>
    <row r="53" s="12" customFormat="true" ht="11.25" hidden="false" customHeight="true" outlineLevel="0" collapsed="false">
      <c r="B53" s="28"/>
      <c r="K53" s="32"/>
    </row>
    <row r="54" s="12" customFormat="true" ht="30" hidden="false" customHeight="true" outlineLevel="0" collapsed="false">
      <c r="B54" s="28"/>
      <c r="C54" s="112" t="s">
        <v>94</v>
      </c>
      <c r="D54" s="39"/>
      <c r="E54" s="39"/>
      <c r="F54" s="39"/>
      <c r="G54" s="39"/>
      <c r="H54" s="39"/>
      <c r="I54" s="39"/>
      <c r="J54" s="113" t="s">
        <v>95</v>
      </c>
      <c r="K54" s="45"/>
    </row>
    <row r="55" s="12" customFormat="true" ht="11.25" hidden="false" customHeight="true" outlineLevel="0" collapsed="false">
      <c r="B55" s="28"/>
      <c r="K55" s="32"/>
    </row>
    <row r="56" s="12" customFormat="true" ht="30" hidden="false" customHeight="true" outlineLevel="0" collapsed="false">
      <c r="B56" s="28"/>
      <c r="C56" s="71" t="s">
        <v>96</v>
      </c>
      <c r="J56" s="104" t="n">
        <f aca="false">$J$111</f>
        <v>0</v>
      </c>
      <c r="K56" s="32"/>
      <c r="AU56" s="12" t="s">
        <v>97</v>
      </c>
    </row>
    <row r="57" s="78" customFormat="true" ht="25.5" hidden="false" customHeight="true" outlineLevel="0" collapsed="false">
      <c r="B57" s="114"/>
      <c r="D57" s="115" t="s">
        <v>98</v>
      </c>
      <c r="E57" s="115"/>
      <c r="F57" s="115"/>
      <c r="G57" s="115"/>
      <c r="H57" s="115"/>
      <c r="I57" s="115"/>
      <c r="J57" s="116" t="n">
        <f aca="false">$J$112</f>
        <v>0</v>
      </c>
      <c r="K57" s="117"/>
    </row>
    <row r="58" s="118" customFormat="true" ht="21" hidden="false" customHeight="true" outlineLevel="0" collapsed="false">
      <c r="B58" s="119"/>
      <c r="D58" s="120" t="s">
        <v>99</v>
      </c>
      <c r="E58" s="120"/>
      <c r="F58" s="120"/>
      <c r="G58" s="120"/>
      <c r="H58" s="120"/>
      <c r="I58" s="120"/>
      <c r="J58" s="121" t="n">
        <f aca="false">$J$113</f>
        <v>0</v>
      </c>
      <c r="K58" s="122"/>
    </row>
    <row r="59" s="118" customFormat="true" ht="21" hidden="false" customHeight="true" outlineLevel="0" collapsed="false">
      <c r="B59" s="119"/>
      <c r="D59" s="120" t="s">
        <v>100</v>
      </c>
      <c r="E59" s="120"/>
      <c r="F59" s="120"/>
      <c r="G59" s="120"/>
      <c r="H59" s="120"/>
      <c r="I59" s="120"/>
      <c r="J59" s="121" t="n">
        <f aca="false">$J$138</f>
        <v>0</v>
      </c>
      <c r="K59" s="122"/>
    </row>
    <row r="60" s="118" customFormat="true" ht="21" hidden="false" customHeight="true" outlineLevel="0" collapsed="false">
      <c r="B60" s="119"/>
      <c r="D60" s="120" t="s">
        <v>101</v>
      </c>
      <c r="E60" s="120"/>
      <c r="F60" s="120"/>
      <c r="G60" s="120"/>
      <c r="H60" s="120"/>
      <c r="I60" s="120"/>
      <c r="J60" s="121" t="n">
        <f aca="false">$J$144</f>
        <v>0</v>
      </c>
      <c r="K60" s="122"/>
    </row>
    <row r="61" s="118" customFormat="true" ht="21" hidden="false" customHeight="true" outlineLevel="0" collapsed="false">
      <c r="B61" s="119"/>
      <c r="D61" s="120" t="s">
        <v>102</v>
      </c>
      <c r="E61" s="120"/>
      <c r="F61" s="120"/>
      <c r="G61" s="120"/>
      <c r="H61" s="120"/>
      <c r="I61" s="120"/>
      <c r="J61" s="121" t="n">
        <f aca="false">$J$178</f>
        <v>0</v>
      </c>
      <c r="K61" s="122"/>
    </row>
    <row r="62" s="118" customFormat="true" ht="21" hidden="false" customHeight="true" outlineLevel="0" collapsed="false">
      <c r="B62" s="119"/>
      <c r="D62" s="120" t="s">
        <v>103</v>
      </c>
      <c r="E62" s="120"/>
      <c r="F62" s="120"/>
      <c r="G62" s="120"/>
      <c r="H62" s="120"/>
      <c r="I62" s="120"/>
      <c r="J62" s="121" t="n">
        <f aca="false">$J$250</f>
        <v>0</v>
      </c>
      <c r="K62" s="122"/>
    </row>
    <row r="63" s="118" customFormat="true" ht="21" hidden="false" customHeight="true" outlineLevel="0" collapsed="false">
      <c r="B63" s="119"/>
      <c r="D63" s="120" t="s">
        <v>104</v>
      </c>
      <c r="E63" s="120"/>
      <c r="F63" s="120"/>
      <c r="G63" s="120"/>
      <c r="H63" s="120"/>
      <c r="I63" s="120"/>
      <c r="J63" s="121" t="n">
        <f aca="false">$J$256</f>
        <v>0</v>
      </c>
      <c r="K63" s="122"/>
    </row>
    <row r="64" s="118" customFormat="true" ht="21" hidden="false" customHeight="true" outlineLevel="0" collapsed="false">
      <c r="B64" s="119"/>
      <c r="D64" s="120" t="s">
        <v>105</v>
      </c>
      <c r="E64" s="120"/>
      <c r="F64" s="120"/>
      <c r="G64" s="120"/>
      <c r="H64" s="120"/>
      <c r="I64" s="120"/>
      <c r="J64" s="121" t="n">
        <f aca="false">$J$258</f>
        <v>0</v>
      </c>
      <c r="K64" s="122"/>
    </row>
    <row r="65" s="78" customFormat="true" ht="25.5" hidden="false" customHeight="true" outlineLevel="0" collapsed="false">
      <c r="B65" s="114"/>
      <c r="D65" s="115" t="s">
        <v>106</v>
      </c>
      <c r="E65" s="115"/>
      <c r="F65" s="115"/>
      <c r="G65" s="115"/>
      <c r="H65" s="115"/>
      <c r="I65" s="115"/>
      <c r="J65" s="116" t="n">
        <f aca="false">$J$260</f>
        <v>0</v>
      </c>
      <c r="K65" s="117"/>
    </row>
    <row r="66" s="118" customFormat="true" ht="21" hidden="false" customHeight="true" outlineLevel="0" collapsed="false">
      <c r="B66" s="119"/>
      <c r="D66" s="120" t="s">
        <v>107</v>
      </c>
      <c r="E66" s="120"/>
      <c r="F66" s="120"/>
      <c r="G66" s="120"/>
      <c r="H66" s="120"/>
      <c r="I66" s="120"/>
      <c r="J66" s="121" t="n">
        <f aca="false">$J$261</f>
        <v>0</v>
      </c>
      <c r="K66" s="122"/>
    </row>
    <row r="67" s="118" customFormat="true" ht="21" hidden="false" customHeight="true" outlineLevel="0" collapsed="false">
      <c r="B67" s="119"/>
      <c r="D67" s="120" t="s">
        <v>108</v>
      </c>
      <c r="E67" s="120"/>
      <c r="F67" s="120"/>
      <c r="G67" s="120"/>
      <c r="H67" s="120"/>
      <c r="I67" s="120"/>
      <c r="J67" s="121" t="n">
        <f aca="false">$J$266</f>
        <v>0</v>
      </c>
      <c r="K67" s="122"/>
    </row>
    <row r="68" s="118" customFormat="true" ht="21" hidden="false" customHeight="true" outlineLevel="0" collapsed="false">
      <c r="B68" s="119"/>
      <c r="D68" s="120" t="s">
        <v>109</v>
      </c>
      <c r="E68" s="120"/>
      <c r="F68" s="120"/>
      <c r="G68" s="120"/>
      <c r="H68" s="120"/>
      <c r="I68" s="120"/>
      <c r="J68" s="121" t="n">
        <f aca="false">$J$281</f>
        <v>0</v>
      </c>
      <c r="K68" s="122"/>
    </row>
    <row r="69" s="118" customFormat="true" ht="21" hidden="false" customHeight="true" outlineLevel="0" collapsed="false">
      <c r="B69" s="119"/>
      <c r="D69" s="120" t="s">
        <v>110</v>
      </c>
      <c r="E69" s="120"/>
      <c r="F69" s="120"/>
      <c r="G69" s="120"/>
      <c r="H69" s="120"/>
      <c r="I69" s="120"/>
      <c r="J69" s="121" t="n">
        <f aca="false">$J$318</f>
        <v>0</v>
      </c>
      <c r="K69" s="122"/>
    </row>
    <row r="70" s="118" customFormat="true" ht="21" hidden="false" customHeight="true" outlineLevel="0" collapsed="false">
      <c r="B70" s="119"/>
      <c r="D70" s="120" t="s">
        <v>111</v>
      </c>
      <c r="E70" s="120"/>
      <c r="F70" s="120"/>
      <c r="G70" s="120"/>
      <c r="H70" s="120"/>
      <c r="I70" s="120"/>
      <c r="J70" s="121" t="n">
        <f aca="false">$J$324</f>
        <v>0</v>
      </c>
      <c r="K70" s="122"/>
    </row>
    <row r="71" s="118" customFormat="true" ht="21" hidden="false" customHeight="true" outlineLevel="0" collapsed="false">
      <c r="B71" s="119"/>
      <c r="D71" s="120" t="s">
        <v>112</v>
      </c>
      <c r="E71" s="120"/>
      <c r="F71" s="120"/>
      <c r="G71" s="120"/>
      <c r="H71" s="120"/>
      <c r="I71" s="120"/>
      <c r="J71" s="121" t="n">
        <f aca="false">$J$329</f>
        <v>0</v>
      </c>
      <c r="K71" s="122"/>
    </row>
    <row r="72" s="118" customFormat="true" ht="21" hidden="false" customHeight="true" outlineLevel="0" collapsed="false">
      <c r="B72" s="119"/>
      <c r="D72" s="120" t="s">
        <v>113</v>
      </c>
      <c r="E72" s="120"/>
      <c r="F72" s="120"/>
      <c r="G72" s="120"/>
      <c r="H72" s="120"/>
      <c r="I72" s="120"/>
      <c r="J72" s="121" t="n">
        <f aca="false">$J$331</f>
        <v>0</v>
      </c>
      <c r="K72" s="122"/>
    </row>
    <row r="73" s="118" customFormat="true" ht="21" hidden="false" customHeight="true" outlineLevel="0" collapsed="false">
      <c r="B73" s="119"/>
      <c r="D73" s="120" t="s">
        <v>114</v>
      </c>
      <c r="E73" s="120"/>
      <c r="F73" s="120"/>
      <c r="G73" s="120"/>
      <c r="H73" s="120"/>
      <c r="I73" s="120"/>
      <c r="J73" s="121" t="n">
        <f aca="false">$J$355</f>
        <v>0</v>
      </c>
      <c r="K73" s="122"/>
    </row>
    <row r="74" s="118" customFormat="true" ht="21" hidden="false" customHeight="true" outlineLevel="0" collapsed="false">
      <c r="B74" s="119"/>
      <c r="D74" s="120" t="s">
        <v>115</v>
      </c>
      <c r="E74" s="120"/>
      <c r="F74" s="120"/>
      <c r="G74" s="120"/>
      <c r="H74" s="120"/>
      <c r="I74" s="120"/>
      <c r="J74" s="121" t="n">
        <f aca="false">$J$373</f>
        <v>0</v>
      </c>
      <c r="K74" s="122"/>
    </row>
    <row r="75" s="118" customFormat="true" ht="21" hidden="false" customHeight="true" outlineLevel="0" collapsed="false">
      <c r="B75" s="119"/>
      <c r="D75" s="120" t="s">
        <v>116</v>
      </c>
      <c r="E75" s="120"/>
      <c r="F75" s="120"/>
      <c r="G75" s="120"/>
      <c r="H75" s="120"/>
      <c r="I75" s="120"/>
      <c r="J75" s="121" t="n">
        <f aca="false">$J$441</f>
        <v>0</v>
      </c>
      <c r="K75" s="122"/>
    </row>
    <row r="76" s="118" customFormat="true" ht="21" hidden="false" customHeight="true" outlineLevel="0" collapsed="false">
      <c r="B76" s="119"/>
      <c r="D76" s="120" t="s">
        <v>117</v>
      </c>
      <c r="E76" s="120"/>
      <c r="F76" s="120"/>
      <c r="G76" s="120"/>
      <c r="H76" s="120"/>
      <c r="I76" s="120"/>
      <c r="J76" s="121" t="n">
        <f aca="false">$J$476</f>
        <v>0</v>
      </c>
      <c r="K76" s="122"/>
    </row>
    <row r="77" s="118" customFormat="true" ht="21" hidden="false" customHeight="true" outlineLevel="0" collapsed="false">
      <c r="B77" s="119"/>
      <c r="D77" s="120" t="s">
        <v>118</v>
      </c>
      <c r="E77" s="120"/>
      <c r="F77" s="120"/>
      <c r="G77" s="120"/>
      <c r="H77" s="120"/>
      <c r="I77" s="120"/>
      <c r="J77" s="121" t="n">
        <f aca="false">$J$491</f>
        <v>0</v>
      </c>
      <c r="K77" s="122"/>
    </row>
    <row r="78" s="118" customFormat="true" ht="21" hidden="false" customHeight="true" outlineLevel="0" collapsed="false">
      <c r="B78" s="119"/>
      <c r="D78" s="120" t="s">
        <v>119</v>
      </c>
      <c r="E78" s="120"/>
      <c r="F78" s="120"/>
      <c r="G78" s="120"/>
      <c r="H78" s="120"/>
      <c r="I78" s="120"/>
      <c r="J78" s="121" t="n">
        <f aca="false">$J$510</f>
        <v>0</v>
      </c>
      <c r="K78" s="122"/>
    </row>
    <row r="79" s="118" customFormat="true" ht="21" hidden="false" customHeight="true" outlineLevel="0" collapsed="false">
      <c r="B79" s="119"/>
      <c r="D79" s="120" t="s">
        <v>120</v>
      </c>
      <c r="E79" s="120"/>
      <c r="F79" s="120"/>
      <c r="G79" s="120"/>
      <c r="H79" s="120"/>
      <c r="I79" s="120"/>
      <c r="J79" s="121" t="n">
        <f aca="false">$J$526</f>
        <v>0</v>
      </c>
      <c r="K79" s="122"/>
    </row>
    <row r="80" s="78" customFormat="true" ht="25.5" hidden="false" customHeight="true" outlineLevel="0" collapsed="false">
      <c r="B80" s="114"/>
      <c r="D80" s="115" t="s">
        <v>121</v>
      </c>
      <c r="E80" s="115"/>
      <c r="F80" s="115"/>
      <c r="G80" s="115"/>
      <c r="H80" s="115"/>
      <c r="I80" s="115"/>
      <c r="J80" s="116" t="n">
        <f aca="false">$J$530</f>
        <v>0</v>
      </c>
      <c r="K80" s="117"/>
    </row>
    <row r="81" s="118" customFormat="true" ht="21" hidden="false" customHeight="true" outlineLevel="0" collapsed="false">
      <c r="B81" s="119"/>
      <c r="D81" s="120" t="s">
        <v>122</v>
      </c>
      <c r="E81" s="120"/>
      <c r="F81" s="120"/>
      <c r="G81" s="120"/>
      <c r="H81" s="120"/>
      <c r="I81" s="120"/>
      <c r="J81" s="121" t="n">
        <f aca="false">$J$531</f>
        <v>0</v>
      </c>
      <c r="K81" s="122"/>
    </row>
    <row r="82" s="118" customFormat="true" ht="21" hidden="false" customHeight="true" outlineLevel="0" collapsed="false">
      <c r="B82" s="119"/>
      <c r="D82" s="120" t="s">
        <v>123</v>
      </c>
      <c r="E82" s="120"/>
      <c r="F82" s="120"/>
      <c r="G82" s="120"/>
      <c r="H82" s="120"/>
      <c r="I82" s="120"/>
      <c r="J82" s="121" t="n">
        <f aca="false">$J$535</f>
        <v>0</v>
      </c>
      <c r="K82" s="122"/>
    </row>
    <row r="83" s="118" customFormat="true" ht="21" hidden="false" customHeight="true" outlineLevel="0" collapsed="false">
      <c r="B83" s="119"/>
      <c r="D83" s="120" t="s">
        <v>124</v>
      </c>
      <c r="E83" s="120"/>
      <c r="F83" s="120"/>
      <c r="G83" s="120"/>
      <c r="H83" s="120"/>
      <c r="I83" s="120"/>
      <c r="J83" s="121" t="n">
        <f aca="false">$J$537</f>
        <v>0</v>
      </c>
      <c r="K83" s="122"/>
    </row>
    <row r="84" s="118" customFormat="true" ht="21" hidden="false" customHeight="true" outlineLevel="0" collapsed="false">
      <c r="B84" s="119"/>
      <c r="D84" s="120" t="s">
        <v>125</v>
      </c>
      <c r="E84" s="120"/>
      <c r="F84" s="120"/>
      <c r="G84" s="120"/>
      <c r="H84" s="120"/>
      <c r="I84" s="120"/>
      <c r="J84" s="121" t="n">
        <f aca="false">$J$539</f>
        <v>0</v>
      </c>
      <c r="K84" s="122"/>
    </row>
    <row r="85" s="78" customFormat="true" ht="25.5" hidden="false" customHeight="true" outlineLevel="0" collapsed="false">
      <c r="B85" s="114"/>
      <c r="D85" s="115" t="s">
        <v>126</v>
      </c>
      <c r="E85" s="115"/>
      <c r="F85" s="115"/>
      <c r="G85" s="115"/>
      <c r="H85" s="115"/>
      <c r="I85" s="115"/>
      <c r="J85" s="116" t="n">
        <f aca="false">$J$542</f>
        <v>0</v>
      </c>
      <c r="K85" s="117"/>
    </row>
    <row r="86" s="78" customFormat="true" ht="25.5" hidden="false" customHeight="true" outlineLevel="0" collapsed="false">
      <c r="B86" s="114"/>
      <c r="D86" s="115" t="s">
        <v>127</v>
      </c>
      <c r="E86" s="115"/>
      <c r="F86" s="115"/>
      <c r="G86" s="115"/>
      <c r="H86" s="115"/>
      <c r="I86" s="115"/>
      <c r="J86" s="116" t="n">
        <f aca="false">$J$544</f>
        <v>0</v>
      </c>
      <c r="K86" s="117"/>
    </row>
    <row r="87" s="118" customFormat="true" ht="21" hidden="false" customHeight="true" outlineLevel="0" collapsed="false">
      <c r="B87" s="119"/>
      <c r="D87" s="120" t="s">
        <v>128</v>
      </c>
      <c r="E87" s="120"/>
      <c r="F87" s="120"/>
      <c r="G87" s="120"/>
      <c r="H87" s="120"/>
      <c r="I87" s="120"/>
      <c r="J87" s="121" t="n">
        <f aca="false">$J$545</f>
        <v>0</v>
      </c>
      <c r="K87" s="122"/>
    </row>
    <row r="88" s="118" customFormat="true" ht="21" hidden="false" customHeight="true" outlineLevel="0" collapsed="false">
      <c r="B88" s="119"/>
      <c r="D88" s="120" t="s">
        <v>129</v>
      </c>
      <c r="E88" s="120"/>
      <c r="F88" s="120"/>
      <c r="G88" s="120"/>
      <c r="H88" s="120"/>
      <c r="I88" s="120"/>
      <c r="J88" s="121" t="n">
        <f aca="false">$J$550</f>
        <v>0</v>
      </c>
      <c r="K88" s="122"/>
    </row>
    <row r="89" s="118" customFormat="true" ht="21" hidden="false" customHeight="true" outlineLevel="0" collapsed="false">
      <c r="B89" s="119"/>
      <c r="D89" s="120" t="s">
        <v>130</v>
      </c>
      <c r="E89" s="120"/>
      <c r="F89" s="120"/>
      <c r="G89" s="120"/>
      <c r="H89" s="120"/>
      <c r="I89" s="120"/>
      <c r="J89" s="121" t="n">
        <f aca="false">$J$561</f>
        <v>0</v>
      </c>
      <c r="K89" s="122"/>
    </row>
    <row r="90" s="118" customFormat="true" ht="21" hidden="false" customHeight="true" outlineLevel="0" collapsed="false">
      <c r="B90" s="119"/>
      <c r="D90" s="120" t="s">
        <v>131</v>
      </c>
      <c r="E90" s="120"/>
      <c r="F90" s="120"/>
      <c r="G90" s="120"/>
      <c r="H90" s="120"/>
      <c r="I90" s="120"/>
      <c r="J90" s="121" t="n">
        <f aca="false">$J$563</f>
        <v>0</v>
      </c>
      <c r="K90" s="122"/>
    </row>
    <row r="91" s="118" customFormat="true" ht="21" hidden="false" customHeight="true" outlineLevel="0" collapsed="false">
      <c r="B91" s="119"/>
      <c r="D91" s="120" t="s">
        <v>132</v>
      </c>
      <c r="E91" s="120"/>
      <c r="F91" s="120"/>
      <c r="G91" s="120"/>
      <c r="H91" s="120"/>
      <c r="I91" s="120"/>
      <c r="J91" s="121" t="n">
        <f aca="false">$J$566</f>
        <v>0</v>
      </c>
      <c r="K91" s="122"/>
    </row>
    <row r="92" s="12" customFormat="true" ht="22.5" hidden="false" customHeight="true" outlineLevel="0" collapsed="false">
      <c r="B92" s="28"/>
      <c r="K92" s="32"/>
    </row>
    <row r="93" s="12" customFormat="true" ht="7.5" hidden="false" customHeight="true" outlineLevel="0" collapsed="false">
      <c r="B93" s="46"/>
      <c r="C93" s="47"/>
      <c r="D93" s="47"/>
      <c r="E93" s="47"/>
      <c r="F93" s="47"/>
      <c r="G93" s="47"/>
      <c r="H93" s="47"/>
      <c r="I93" s="47"/>
      <c r="J93" s="47"/>
      <c r="K93" s="48"/>
    </row>
    <row r="97" s="12" customFormat="true" ht="7.5" hidden="false" customHeight="true" outlineLevel="0" collapsed="false">
      <c r="B97" s="49"/>
      <c r="C97" s="50"/>
      <c r="D97" s="50"/>
      <c r="E97" s="50"/>
      <c r="F97" s="50"/>
      <c r="G97" s="50"/>
      <c r="H97" s="50"/>
      <c r="I97" s="50"/>
      <c r="J97" s="50"/>
      <c r="K97" s="50"/>
      <c r="L97" s="28"/>
    </row>
    <row r="98" s="12" customFormat="true" ht="37.5" hidden="false" customHeight="true" outlineLevel="0" collapsed="false">
      <c r="B98" s="28"/>
      <c r="C98" s="17" t="s">
        <v>133</v>
      </c>
      <c r="L98" s="28"/>
    </row>
    <row r="99" s="12" customFormat="true" ht="7.5" hidden="false" customHeight="true" outlineLevel="0" collapsed="false">
      <c r="B99" s="28"/>
      <c r="L99" s="28"/>
    </row>
    <row r="100" s="12" customFormat="true" ht="15" hidden="false" customHeight="true" outlineLevel="0" collapsed="false">
      <c r="B100" s="28"/>
      <c r="C100" s="24" t="s">
        <v>16</v>
      </c>
      <c r="L100" s="28"/>
    </row>
    <row r="101" s="12" customFormat="true" ht="16.5" hidden="false" customHeight="true" outlineLevel="0" collapsed="false">
      <c r="B101" s="28"/>
      <c r="E101" s="96" t="str">
        <f aca="false">$E$7</f>
        <v>Rekonstrukce operačních sálů ortopedie</v>
      </c>
      <c r="F101" s="96"/>
      <c r="G101" s="96"/>
      <c r="H101" s="96"/>
      <c r="L101" s="28"/>
    </row>
    <row r="102" s="12" customFormat="true" ht="15" hidden="false" customHeight="true" outlineLevel="0" collapsed="false">
      <c r="B102" s="28"/>
      <c r="C102" s="24" t="s">
        <v>91</v>
      </c>
      <c r="L102" s="28"/>
    </row>
    <row r="103" s="12" customFormat="true" ht="19.5" hidden="false" customHeight="true" outlineLevel="0" collapsed="false">
      <c r="B103" s="28"/>
      <c r="E103" s="97" t="str">
        <f aca="false">$E$9</f>
        <v>NACHOD 1 - SO-01-Budova E-2NP-operační sály ortopedie+strojovna VZD </v>
      </c>
      <c r="F103" s="97"/>
      <c r="G103" s="97"/>
      <c r="H103" s="97"/>
      <c r="L103" s="28"/>
    </row>
    <row r="104" s="12" customFormat="true" ht="7.5" hidden="false" customHeight="true" outlineLevel="0" collapsed="false">
      <c r="B104" s="28"/>
      <c r="L104" s="28"/>
    </row>
    <row r="105" s="12" customFormat="true" ht="18.75" hidden="false" customHeight="true" outlineLevel="0" collapsed="false">
      <c r="B105" s="28"/>
      <c r="C105" s="24" t="s">
        <v>22</v>
      </c>
      <c r="F105" s="25" t="str">
        <f aca="false">$F$12</f>
        <v>Oblastní nemocnice Náchod</v>
      </c>
      <c r="I105" s="24" t="s">
        <v>24</v>
      </c>
      <c r="J105" s="98" t="str">
        <f aca="false">IF($J$12="","",$J$12)</f>
        <v>14.02.2015</v>
      </c>
      <c r="L105" s="28"/>
    </row>
    <row r="106" s="12" customFormat="true" ht="7.5" hidden="false" customHeight="true" outlineLevel="0" collapsed="false">
      <c r="B106" s="28"/>
      <c r="L106" s="28"/>
    </row>
    <row r="107" s="12" customFormat="true" ht="15.75" hidden="false" customHeight="true" outlineLevel="0" collapsed="false">
      <c r="B107" s="28"/>
      <c r="C107" s="24" t="s">
        <v>28</v>
      </c>
      <c r="F107" s="25" t="str">
        <f aca="false">$E$15</f>
        <v>Královéhradecký kraj,Pivovarské nám. HK</v>
      </c>
      <c r="I107" s="24" t="s">
        <v>34</v>
      </c>
      <c r="J107" s="25" t="str">
        <f aca="false">$E$21</f>
        <v>JIKA-CZ Hradec Králové</v>
      </c>
      <c r="L107" s="28"/>
    </row>
    <row r="108" s="12" customFormat="true" ht="15" hidden="false" customHeight="true" outlineLevel="0" collapsed="false">
      <c r="B108" s="28"/>
      <c r="C108" s="24" t="s">
        <v>32</v>
      </c>
      <c r="F108" s="25" t="str">
        <f aca="false">IF($E$18="","",$E$18)</f>
        <v>bude určen ve výběrovém řízení</v>
      </c>
      <c r="L108" s="28"/>
    </row>
    <row r="109" s="12" customFormat="true" ht="11.25" hidden="false" customHeight="true" outlineLevel="0" collapsed="false">
      <c r="B109" s="28"/>
      <c r="L109" s="28"/>
    </row>
    <row r="110" s="123" customFormat="true" ht="30" hidden="false" customHeight="true" outlineLevel="0" collapsed="false">
      <c r="B110" s="124"/>
      <c r="C110" s="125" t="s">
        <v>134</v>
      </c>
      <c r="D110" s="126" t="s">
        <v>57</v>
      </c>
      <c r="E110" s="126" t="s">
        <v>53</v>
      </c>
      <c r="F110" s="126" t="s">
        <v>135</v>
      </c>
      <c r="G110" s="126" t="s">
        <v>136</v>
      </c>
      <c r="H110" s="126" t="s">
        <v>137</v>
      </c>
      <c r="I110" s="126" t="s">
        <v>138</v>
      </c>
      <c r="J110" s="126" t="s">
        <v>139</v>
      </c>
      <c r="K110" s="127" t="s">
        <v>140</v>
      </c>
      <c r="L110" s="124"/>
      <c r="M110" s="66" t="s">
        <v>141</v>
      </c>
      <c r="N110" s="67" t="s">
        <v>42</v>
      </c>
      <c r="O110" s="67" t="s">
        <v>142</v>
      </c>
      <c r="P110" s="67" t="s">
        <v>143</v>
      </c>
      <c r="Q110" s="67" t="s">
        <v>144</v>
      </c>
      <c r="R110" s="67" t="s">
        <v>145</v>
      </c>
      <c r="S110" s="67" t="s">
        <v>146</v>
      </c>
      <c r="T110" s="68" t="s">
        <v>147</v>
      </c>
    </row>
    <row r="111" s="12" customFormat="true" ht="30" hidden="false" customHeight="true" outlineLevel="0" collapsed="false">
      <c r="B111" s="28"/>
      <c r="C111" s="71" t="s">
        <v>96</v>
      </c>
      <c r="J111" s="128" t="n">
        <f aca="false">$BK$111</f>
        <v>0</v>
      </c>
      <c r="L111" s="28"/>
      <c r="M111" s="70"/>
      <c r="N111" s="59"/>
      <c r="O111" s="59"/>
      <c r="P111" s="129" t="n">
        <f aca="false">$P$112+$P$260+$P$530+$P$542+$P$544</f>
        <v>3318.881998</v>
      </c>
      <c r="Q111" s="59"/>
      <c r="R111" s="129" t="n">
        <f aca="false">$R$112+$R$260+$R$530+$R$542+$R$544</f>
        <v>101.352697884</v>
      </c>
      <c r="S111" s="59"/>
      <c r="T111" s="130" t="n">
        <f aca="false">$T$112+$T$260+$T$530+$T$542+$T$544</f>
        <v>139.2745839</v>
      </c>
      <c r="AT111" s="12" t="s">
        <v>71</v>
      </c>
      <c r="AU111" s="12" t="s">
        <v>97</v>
      </c>
      <c r="BK111" s="131" t="n">
        <f aca="false">$BK$112+$BK$260+$BK$530+$BK$542+$BK$544</f>
        <v>0</v>
      </c>
    </row>
    <row r="112" s="132" customFormat="true" ht="37.5" hidden="false" customHeight="true" outlineLevel="0" collapsed="false">
      <c r="B112" s="133"/>
      <c r="D112" s="134" t="s">
        <v>71</v>
      </c>
      <c r="E112" s="135" t="s">
        <v>148</v>
      </c>
      <c r="F112" s="135" t="s">
        <v>149</v>
      </c>
      <c r="J112" s="136" t="n">
        <f aca="false">$BK$112</f>
        <v>0</v>
      </c>
      <c r="L112" s="133"/>
      <c r="M112" s="137"/>
      <c r="P112" s="138" t="n">
        <f aca="false">$P$113+$P$138+$P$144+$P$178+$P$250+$P$256+$P$258</f>
        <v>2086.154211</v>
      </c>
      <c r="R112" s="138" t="n">
        <f aca="false">$R$113+$R$138+$R$144+$R$178+$R$250+$R$256+$R$258</f>
        <v>83.15502293</v>
      </c>
      <c r="T112" s="139" t="n">
        <f aca="false">$T$113+$T$138+$T$144+$T$178+$T$250+$T$256+$T$258</f>
        <v>134.854552</v>
      </c>
      <c r="AR112" s="134" t="s">
        <v>21</v>
      </c>
      <c r="AT112" s="134" t="s">
        <v>71</v>
      </c>
      <c r="AU112" s="134" t="s">
        <v>72</v>
      </c>
      <c r="AY112" s="134" t="s">
        <v>150</v>
      </c>
      <c r="BK112" s="140" t="n">
        <f aca="false">$BK$113+$BK$138+$BK$144+$BK$178+$BK$250+$BK$256+$BK$258</f>
        <v>0</v>
      </c>
    </row>
    <row r="113" s="132" customFormat="true" ht="21" hidden="false" customHeight="true" outlineLevel="0" collapsed="false">
      <c r="B113" s="133"/>
      <c r="D113" s="134" t="s">
        <v>71</v>
      </c>
      <c r="E113" s="141" t="s">
        <v>151</v>
      </c>
      <c r="F113" s="141" t="s">
        <v>152</v>
      </c>
      <c r="J113" s="142" t="n">
        <f aca="false">$BK$113</f>
        <v>0</v>
      </c>
      <c r="L113" s="133"/>
      <c r="M113" s="137"/>
      <c r="P113" s="138" t="n">
        <f aca="false">SUM($P$114:$P$137)</f>
        <v>194.220766</v>
      </c>
      <c r="R113" s="138" t="n">
        <f aca="false">SUM($R$114:$R$137)</f>
        <v>56.9695768</v>
      </c>
      <c r="T113" s="139" t="n">
        <f aca="false">SUM($T$114:$T$137)</f>
        <v>0</v>
      </c>
      <c r="AR113" s="134" t="s">
        <v>21</v>
      </c>
      <c r="AT113" s="134" t="s">
        <v>71</v>
      </c>
      <c r="AU113" s="134" t="s">
        <v>21</v>
      </c>
      <c r="AY113" s="134" t="s">
        <v>150</v>
      </c>
      <c r="BK113" s="140" t="n">
        <f aca="false">SUM($BK$114:$BK$137)</f>
        <v>0</v>
      </c>
    </row>
    <row r="114" s="12" customFormat="true" ht="15.75" hidden="false" customHeight="true" outlineLevel="0" collapsed="false">
      <c r="B114" s="28"/>
      <c r="C114" s="143" t="s">
        <v>21</v>
      </c>
      <c r="D114" s="143" t="s">
        <v>153</v>
      </c>
      <c r="E114" s="144" t="s">
        <v>154</v>
      </c>
      <c r="F114" s="145" t="s">
        <v>155</v>
      </c>
      <c r="G114" s="146" t="s">
        <v>156</v>
      </c>
      <c r="H114" s="147" t="n">
        <v>0.738</v>
      </c>
      <c r="I114" s="148"/>
      <c r="J114" s="148" t="n">
        <f aca="false">ROUND($I$114*$H$114,2)</f>
        <v>0</v>
      </c>
      <c r="K114" s="145" t="s">
        <v>157</v>
      </c>
      <c r="L114" s="28"/>
      <c r="M114" s="149"/>
      <c r="N114" s="150" t="s">
        <v>43</v>
      </c>
      <c r="O114" s="151" t="n">
        <v>4.794</v>
      </c>
      <c r="P114" s="151" t="n">
        <f aca="false">$O$114*$H$114</f>
        <v>3.537972</v>
      </c>
      <c r="Q114" s="151" t="n">
        <v>1.8775</v>
      </c>
      <c r="R114" s="151" t="n">
        <f aca="false">$Q$114*$H$114</f>
        <v>1.385595</v>
      </c>
      <c r="S114" s="151" t="n">
        <v>0</v>
      </c>
      <c r="T114" s="152" t="n">
        <f aca="false">$S$114*$H$114</f>
        <v>0</v>
      </c>
      <c r="AR114" s="99" t="s">
        <v>158</v>
      </c>
      <c r="AT114" s="99" t="s">
        <v>153</v>
      </c>
      <c r="AU114" s="99" t="s">
        <v>81</v>
      </c>
      <c r="AY114" s="12" t="s">
        <v>150</v>
      </c>
      <c r="BE114" s="153" t="n">
        <f aca="false">IF($N$114="základní",$J$114,0)</f>
        <v>0</v>
      </c>
      <c r="BF114" s="153" t="n">
        <f aca="false">IF($N$114="snížená",$J$114,0)</f>
        <v>0</v>
      </c>
      <c r="BG114" s="153" t="n">
        <f aca="false">IF($N$114="zákl. přenesená",$J$114,0)</f>
        <v>0</v>
      </c>
      <c r="BH114" s="153" t="n">
        <f aca="false">IF($N$114="sníž. přenesená",$J$114,0)</f>
        <v>0</v>
      </c>
      <c r="BI114" s="153" t="n">
        <f aca="false">IF($N$114="nulová",$J$114,0)</f>
        <v>0</v>
      </c>
      <c r="BJ114" s="99" t="s">
        <v>21</v>
      </c>
      <c r="BK114" s="153" t="n">
        <f aca="false">ROUND($I$114*$H$114,2)</f>
        <v>0</v>
      </c>
      <c r="BL114" s="99" t="s">
        <v>158</v>
      </c>
      <c r="BM114" s="99" t="s">
        <v>159</v>
      </c>
    </row>
    <row r="115" s="12" customFormat="true" ht="15.75" hidden="false" customHeight="true" outlineLevel="0" collapsed="false">
      <c r="B115" s="154"/>
      <c r="D115" s="155" t="s">
        <v>160</v>
      </c>
      <c r="E115" s="156"/>
      <c r="F115" s="156" t="s">
        <v>161</v>
      </c>
      <c r="H115" s="157" t="n">
        <v>0.738</v>
      </c>
      <c r="L115" s="154"/>
      <c r="M115" s="158"/>
      <c r="T115" s="159"/>
      <c r="AT115" s="160" t="s">
        <v>160</v>
      </c>
      <c r="AU115" s="160" t="s">
        <v>81</v>
      </c>
      <c r="AV115" s="160" t="s">
        <v>81</v>
      </c>
      <c r="AW115" s="160" t="s">
        <v>97</v>
      </c>
      <c r="AX115" s="160" t="s">
        <v>21</v>
      </c>
      <c r="AY115" s="160" t="s">
        <v>150</v>
      </c>
    </row>
    <row r="116" s="12" customFormat="true" ht="15.75" hidden="false" customHeight="true" outlineLevel="0" collapsed="false">
      <c r="B116" s="28"/>
      <c r="C116" s="143" t="s">
        <v>81</v>
      </c>
      <c r="D116" s="143" t="s">
        <v>153</v>
      </c>
      <c r="E116" s="144" t="s">
        <v>162</v>
      </c>
      <c r="F116" s="145" t="s">
        <v>163</v>
      </c>
      <c r="G116" s="146" t="s">
        <v>156</v>
      </c>
      <c r="H116" s="147" t="n">
        <v>5.638</v>
      </c>
      <c r="I116" s="148"/>
      <c r="J116" s="148" t="n">
        <f aca="false">ROUND($I$116*$H$116,2)</f>
        <v>0</v>
      </c>
      <c r="K116" s="145" t="s">
        <v>157</v>
      </c>
      <c r="L116" s="28"/>
      <c r="M116" s="149"/>
      <c r="N116" s="150" t="s">
        <v>43</v>
      </c>
      <c r="O116" s="151" t="n">
        <v>3.842</v>
      </c>
      <c r="P116" s="151" t="n">
        <f aca="false">$O$116*$H$116</f>
        <v>21.661196</v>
      </c>
      <c r="Q116" s="151" t="n">
        <v>1.8775</v>
      </c>
      <c r="R116" s="151" t="n">
        <f aca="false">$Q$116*$H$116</f>
        <v>10.585345</v>
      </c>
      <c r="S116" s="151" t="n">
        <v>0</v>
      </c>
      <c r="T116" s="152" t="n">
        <f aca="false">$S$116*$H$116</f>
        <v>0</v>
      </c>
      <c r="AR116" s="99" t="s">
        <v>158</v>
      </c>
      <c r="AT116" s="99" t="s">
        <v>153</v>
      </c>
      <c r="AU116" s="99" t="s">
        <v>81</v>
      </c>
      <c r="AY116" s="12" t="s">
        <v>150</v>
      </c>
      <c r="BE116" s="153" t="n">
        <f aca="false">IF($N$116="základní",$J$116,0)</f>
        <v>0</v>
      </c>
      <c r="BF116" s="153" t="n">
        <f aca="false">IF($N$116="snížená",$J$116,0)</f>
        <v>0</v>
      </c>
      <c r="BG116" s="153" t="n">
        <f aca="false">IF($N$116="zákl. přenesená",$J$116,0)</f>
        <v>0</v>
      </c>
      <c r="BH116" s="153" t="n">
        <f aca="false">IF($N$116="sníž. přenesená",$J$116,0)</f>
        <v>0</v>
      </c>
      <c r="BI116" s="153" t="n">
        <f aca="false">IF($N$116="nulová",$J$116,0)</f>
        <v>0</v>
      </c>
      <c r="BJ116" s="99" t="s">
        <v>21</v>
      </c>
      <c r="BK116" s="153" t="n">
        <f aca="false">ROUND($I$116*$H$116,2)</f>
        <v>0</v>
      </c>
      <c r="BL116" s="99" t="s">
        <v>158</v>
      </c>
      <c r="BM116" s="99" t="s">
        <v>164</v>
      </c>
    </row>
    <row r="117" s="12" customFormat="true" ht="15.75" hidden="false" customHeight="true" outlineLevel="0" collapsed="false">
      <c r="B117" s="154"/>
      <c r="D117" s="155" t="s">
        <v>160</v>
      </c>
      <c r="E117" s="156"/>
      <c r="F117" s="156" t="s">
        <v>165</v>
      </c>
      <c r="H117" s="157" t="n">
        <v>5.638</v>
      </c>
      <c r="L117" s="154"/>
      <c r="M117" s="158"/>
      <c r="T117" s="159"/>
      <c r="AT117" s="160" t="s">
        <v>160</v>
      </c>
      <c r="AU117" s="160" t="s">
        <v>81</v>
      </c>
      <c r="AV117" s="160" t="s">
        <v>81</v>
      </c>
      <c r="AW117" s="160" t="s">
        <v>97</v>
      </c>
      <c r="AX117" s="160" t="s">
        <v>21</v>
      </c>
      <c r="AY117" s="160" t="s">
        <v>150</v>
      </c>
    </row>
    <row r="118" s="12" customFormat="true" ht="15.75" hidden="false" customHeight="true" outlineLevel="0" collapsed="false">
      <c r="B118" s="28"/>
      <c r="C118" s="143" t="s">
        <v>151</v>
      </c>
      <c r="D118" s="143" t="s">
        <v>153</v>
      </c>
      <c r="E118" s="144" t="s">
        <v>166</v>
      </c>
      <c r="F118" s="145" t="s">
        <v>167</v>
      </c>
      <c r="G118" s="146" t="s">
        <v>168</v>
      </c>
      <c r="H118" s="147" t="n">
        <v>43.75</v>
      </c>
      <c r="I118" s="148"/>
      <c r="J118" s="148" t="n">
        <f aca="false">ROUND($I$118*$H$118,2)</f>
        <v>0</v>
      </c>
      <c r="K118" s="145" t="s">
        <v>157</v>
      </c>
      <c r="L118" s="28"/>
      <c r="M118" s="149"/>
      <c r="N118" s="150" t="s">
        <v>43</v>
      </c>
      <c r="O118" s="151" t="n">
        <v>1.086</v>
      </c>
      <c r="P118" s="151" t="n">
        <f aca="false">$O$118*$H$118</f>
        <v>47.5125</v>
      </c>
      <c r="Q118" s="151" t="n">
        <v>0.67489</v>
      </c>
      <c r="R118" s="151" t="n">
        <f aca="false">$Q$118*$H$118</f>
        <v>29.5264375</v>
      </c>
      <c r="S118" s="151" t="n">
        <v>0</v>
      </c>
      <c r="T118" s="152" t="n">
        <f aca="false">$S$118*$H$118</f>
        <v>0</v>
      </c>
      <c r="AR118" s="99" t="s">
        <v>158</v>
      </c>
      <c r="AT118" s="99" t="s">
        <v>153</v>
      </c>
      <c r="AU118" s="99" t="s">
        <v>81</v>
      </c>
      <c r="AY118" s="12" t="s">
        <v>150</v>
      </c>
      <c r="BE118" s="153" t="n">
        <f aca="false">IF($N$118="základní",$J$118,0)</f>
        <v>0</v>
      </c>
      <c r="BF118" s="153" t="n">
        <f aca="false">IF($N$118="snížená",$J$118,0)</f>
        <v>0</v>
      </c>
      <c r="BG118" s="153" t="n">
        <f aca="false">IF($N$118="zákl. přenesená",$J$118,0)</f>
        <v>0</v>
      </c>
      <c r="BH118" s="153" t="n">
        <f aca="false">IF($N$118="sníž. přenesená",$J$118,0)</f>
        <v>0</v>
      </c>
      <c r="BI118" s="153" t="n">
        <f aca="false">IF($N$118="nulová",$J$118,0)</f>
        <v>0</v>
      </c>
      <c r="BJ118" s="99" t="s">
        <v>21</v>
      </c>
      <c r="BK118" s="153" t="n">
        <f aca="false">ROUND($I$118*$H$118,2)</f>
        <v>0</v>
      </c>
      <c r="BL118" s="99" t="s">
        <v>158</v>
      </c>
      <c r="BM118" s="99" t="s">
        <v>169</v>
      </c>
    </row>
    <row r="119" s="12" customFormat="true" ht="15.75" hidden="false" customHeight="true" outlineLevel="0" collapsed="false">
      <c r="B119" s="154"/>
      <c r="D119" s="155" t="s">
        <v>160</v>
      </c>
      <c r="E119" s="156"/>
      <c r="F119" s="156" t="s">
        <v>170</v>
      </c>
      <c r="H119" s="157" t="n">
        <v>43.75</v>
      </c>
      <c r="L119" s="154"/>
      <c r="M119" s="158"/>
      <c r="T119" s="159"/>
      <c r="AT119" s="160" t="s">
        <v>160</v>
      </c>
      <c r="AU119" s="160" t="s">
        <v>81</v>
      </c>
      <c r="AV119" s="160" t="s">
        <v>81</v>
      </c>
      <c r="AW119" s="160" t="s">
        <v>97</v>
      </c>
      <c r="AX119" s="160" t="s">
        <v>21</v>
      </c>
      <c r="AY119" s="160" t="s">
        <v>150</v>
      </c>
    </row>
    <row r="120" s="12" customFormat="true" ht="15.75" hidden="false" customHeight="true" outlineLevel="0" collapsed="false">
      <c r="B120" s="28"/>
      <c r="C120" s="143" t="s">
        <v>158</v>
      </c>
      <c r="D120" s="143" t="s">
        <v>153</v>
      </c>
      <c r="E120" s="144" t="s">
        <v>171</v>
      </c>
      <c r="F120" s="145" t="s">
        <v>172</v>
      </c>
      <c r="G120" s="146" t="s">
        <v>168</v>
      </c>
      <c r="H120" s="147" t="n">
        <v>22.051</v>
      </c>
      <c r="I120" s="148"/>
      <c r="J120" s="148" t="n">
        <f aca="false">ROUND($I$120*$H$120,2)</f>
        <v>0</v>
      </c>
      <c r="K120" s="145" t="s">
        <v>157</v>
      </c>
      <c r="L120" s="28"/>
      <c r="M120" s="149"/>
      <c r="N120" s="150" t="s">
        <v>43</v>
      </c>
      <c r="O120" s="151" t="n">
        <v>0.69</v>
      </c>
      <c r="P120" s="151" t="n">
        <f aca="false">$O$120*$H$120</f>
        <v>15.21519</v>
      </c>
      <c r="Q120" s="151" t="n">
        <v>0.2209</v>
      </c>
      <c r="R120" s="151" t="n">
        <f aca="false">$Q$120*$H$120</f>
        <v>4.8710659</v>
      </c>
      <c r="S120" s="151" t="n">
        <v>0</v>
      </c>
      <c r="T120" s="152" t="n">
        <f aca="false">$S$120*$H$120</f>
        <v>0</v>
      </c>
      <c r="AR120" s="99" t="s">
        <v>158</v>
      </c>
      <c r="AT120" s="99" t="s">
        <v>153</v>
      </c>
      <c r="AU120" s="99" t="s">
        <v>81</v>
      </c>
      <c r="AY120" s="12" t="s">
        <v>150</v>
      </c>
      <c r="BE120" s="153" t="n">
        <f aca="false">IF($N$120="základní",$J$120,0)</f>
        <v>0</v>
      </c>
      <c r="BF120" s="153" t="n">
        <f aca="false">IF($N$120="snížená",$J$120,0)</f>
        <v>0</v>
      </c>
      <c r="BG120" s="153" t="n">
        <f aca="false">IF($N$120="zákl. přenesená",$J$120,0)</f>
        <v>0</v>
      </c>
      <c r="BH120" s="153" t="n">
        <f aca="false">IF($N$120="sníž. přenesená",$J$120,0)</f>
        <v>0</v>
      </c>
      <c r="BI120" s="153" t="n">
        <f aca="false">IF($N$120="nulová",$J$120,0)</f>
        <v>0</v>
      </c>
      <c r="BJ120" s="99" t="s">
        <v>21</v>
      </c>
      <c r="BK120" s="153" t="n">
        <f aca="false">ROUND($I$120*$H$120,2)</f>
        <v>0</v>
      </c>
      <c r="BL120" s="99" t="s">
        <v>158</v>
      </c>
      <c r="BM120" s="99" t="s">
        <v>173</v>
      </c>
    </row>
    <row r="121" s="12" customFormat="true" ht="15.75" hidden="false" customHeight="true" outlineLevel="0" collapsed="false">
      <c r="B121" s="154"/>
      <c r="D121" s="155" t="s">
        <v>160</v>
      </c>
      <c r="E121" s="156"/>
      <c r="F121" s="156" t="s">
        <v>174</v>
      </c>
      <c r="H121" s="157" t="n">
        <v>22.051</v>
      </c>
      <c r="L121" s="154"/>
      <c r="M121" s="158"/>
      <c r="T121" s="159"/>
      <c r="AT121" s="160" t="s">
        <v>160</v>
      </c>
      <c r="AU121" s="160" t="s">
        <v>81</v>
      </c>
      <c r="AV121" s="160" t="s">
        <v>81</v>
      </c>
      <c r="AW121" s="160" t="s">
        <v>97</v>
      </c>
      <c r="AX121" s="160" t="s">
        <v>21</v>
      </c>
      <c r="AY121" s="160" t="s">
        <v>150</v>
      </c>
    </row>
    <row r="122" s="12" customFormat="true" ht="15.75" hidden="false" customHeight="true" outlineLevel="0" collapsed="false">
      <c r="B122" s="28"/>
      <c r="C122" s="143" t="s">
        <v>175</v>
      </c>
      <c r="D122" s="143" t="s">
        <v>153</v>
      </c>
      <c r="E122" s="144" t="s">
        <v>176</v>
      </c>
      <c r="F122" s="145" t="s">
        <v>177</v>
      </c>
      <c r="G122" s="146" t="s">
        <v>178</v>
      </c>
      <c r="H122" s="147" t="n">
        <v>0.716</v>
      </c>
      <c r="I122" s="148"/>
      <c r="J122" s="148" t="n">
        <f aca="false">ROUND($I$122*$H$122,2)</f>
        <v>0</v>
      </c>
      <c r="K122" s="145" t="s">
        <v>157</v>
      </c>
      <c r="L122" s="28"/>
      <c r="M122" s="149"/>
      <c r="N122" s="150" t="s">
        <v>43</v>
      </c>
      <c r="O122" s="151" t="n">
        <v>36.738</v>
      </c>
      <c r="P122" s="151" t="n">
        <f aca="false">$O$122*$H$122</f>
        <v>26.304408</v>
      </c>
      <c r="Q122" s="151" t="n">
        <v>1.04881</v>
      </c>
      <c r="R122" s="151" t="n">
        <f aca="false">$Q$122*$H$122</f>
        <v>0.75094796</v>
      </c>
      <c r="S122" s="151" t="n">
        <v>0</v>
      </c>
      <c r="T122" s="152" t="n">
        <f aca="false">$S$122*$H$122</f>
        <v>0</v>
      </c>
      <c r="AR122" s="99" t="s">
        <v>158</v>
      </c>
      <c r="AT122" s="99" t="s">
        <v>153</v>
      </c>
      <c r="AU122" s="99" t="s">
        <v>81</v>
      </c>
      <c r="AY122" s="12" t="s">
        <v>150</v>
      </c>
      <c r="BE122" s="153" t="n">
        <f aca="false">IF($N$122="základní",$J$122,0)</f>
        <v>0</v>
      </c>
      <c r="BF122" s="153" t="n">
        <f aca="false">IF($N$122="snížená",$J$122,0)</f>
        <v>0</v>
      </c>
      <c r="BG122" s="153" t="n">
        <f aca="false">IF($N$122="zákl. přenesená",$J$122,0)</f>
        <v>0</v>
      </c>
      <c r="BH122" s="153" t="n">
        <f aca="false">IF($N$122="sníž. přenesená",$J$122,0)</f>
        <v>0</v>
      </c>
      <c r="BI122" s="153" t="n">
        <f aca="false">IF($N$122="nulová",$J$122,0)</f>
        <v>0</v>
      </c>
      <c r="BJ122" s="99" t="s">
        <v>21</v>
      </c>
      <c r="BK122" s="153" t="n">
        <f aca="false">ROUND($I$122*$H$122,2)</f>
        <v>0</v>
      </c>
      <c r="BL122" s="99" t="s">
        <v>158</v>
      </c>
      <c r="BM122" s="99" t="s">
        <v>179</v>
      </c>
    </row>
    <row r="123" s="12" customFormat="true" ht="15.75" hidden="false" customHeight="true" outlineLevel="0" collapsed="false">
      <c r="B123" s="154"/>
      <c r="D123" s="155" t="s">
        <v>160</v>
      </c>
      <c r="E123" s="156"/>
      <c r="F123" s="156" t="s">
        <v>180</v>
      </c>
      <c r="H123" s="157" t="n">
        <v>0.716</v>
      </c>
      <c r="L123" s="154"/>
      <c r="M123" s="158"/>
      <c r="T123" s="159"/>
      <c r="AT123" s="160" t="s">
        <v>160</v>
      </c>
      <c r="AU123" s="160" t="s">
        <v>81</v>
      </c>
      <c r="AV123" s="160" t="s">
        <v>81</v>
      </c>
      <c r="AW123" s="160" t="s">
        <v>97</v>
      </c>
      <c r="AX123" s="160" t="s">
        <v>21</v>
      </c>
      <c r="AY123" s="160" t="s">
        <v>150</v>
      </c>
    </row>
    <row r="124" s="12" customFormat="true" ht="15.75" hidden="false" customHeight="true" outlineLevel="0" collapsed="false">
      <c r="B124" s="28"/>
      <c r="C124" s="143" t="s">
        <v>181</v>
      </c>
      <c r="D124" s="143" t="s">
        <v>153</v>
      </c>
      <c r="E124" s="144" t="s">
        <v>182</v>
      </c>
      <c r="F124" s="145" t="s">
        <v>183</v>
      </c>
      <c r="G124" s="146" t="s">
        <v>156</v>
      </c>
      <c r="H124" s="147" t="n">
        <v>3.002</v>
      </c>
      <c r="I124" s="148"/>
      <c r="J124" s="148" t="n">
        <f aca="false">ROUND($I$124*$H$124,2)</f>
        <v>0</v>
      </c>
      <c r="K124" s="145" t="s">
        <v>157</v>
      </c>
      <c r="L124" s="28"/>
      <c r="M124" s="149"/>
      <c r="N124" s="150" t="s">
        <v>43</v>
      </c>
      <c r="O124" s="151" t="n">
        <v>6.77</v>
      </c>
      <c r="P124" s="151" t="n">
        <f aca="false">$O$124*$H$124</f>
        <v>20.32354</v>
      </c>
      <c r="Q124" s="151" t="n">
        <v>1.94302</v>
      </c>
      <c r="R124" s="151" t="n">
        <f aca="false">$Q$124*$H$124</f>
        <v>5.83294604</v>
      </c>
      <c r="S124" s="151" t="n">
        <v>0</v>
      </c>
      <c r="T124" s="152" t="n">
        <f aca="false">$S$124*$H$124</f>
        <v>0</v>
      </c>
      <c r="AR124" s="99" t="s">
        <v>158</v>
      </c>
      <c r="AT124" s="99" t="s">
        <v>153</v>
      </c>
      <c r="AU124" s="99" t="s">
        <v>81</v>
      </c>
      <c r="AY124" s="12" t="s">
        <v>150</v>
      </c>
      <c r="BE124" s="153" t="n">
        <f aca="false">IF($N$124="základní",$J$124,0)</f>
        <v>0</v>
      </c>
      <c r="BF124" s="153" t="n">
        <f aca="false">IF($N$124="snížená",$J$124,0)</f>
        <v>0</v>
      </c>
      <c r="BG124" s="153" t="n">
        <f aca="false">IF($N$124="zákl. přenesená",$J$124,0)</f>
        <v>0</v>
      </c>
      <c r="BH124" s="153" t="n">
        <f aca="false">IF($N$124="sníž. přenesená",$J$124,0)</f>
        <v>0</v>
      </c>
      <c r="BI124" s="153" t="n">
        <f aca="false">IF($N$124="nulová",$J$124,0)</f>
        <v>0</v>
      </c>
      <c r="BJ124" s="99" t="s">
        <v>21</v>
      </c>
      <c r="BK124" s="153" t="n">
        <f aca="false">ROUND($I$124*$H$124,2)</f>
        <v>0</v>
      </c>
      <c r="BL124" s="99" t="s">
        <v>158</v>
      </c>
      <c r="BM124" s="99" t="s">
        <v>184</v>
      </c>
    </row>
    <row r="125" s="12" customFormat="true" ht="15.75" hidden="false" customHeight="true" outlineLevel="0" collapsed="false">
      <c r="B125" s="154"/>
      <c r="D125" s="155" t="s">
        <v>160</v>
      </c>
      <c r="E125" s="156"/>
      <c r="F125" s="156" t="s">
        <v>185</v>
      </c>
      <c r="H125" s="157" t="n">
        <v>3.002</v>
      </c>
      <c r="L125" s="154"/>
      <c r="M125" s="158"/>
      <c r="T125" s="159"/>
      <c r="AT125" s="160" t="s">
        <v>160</v>
      </c>
      <c r="AU125" s="160" t="s">
        <v>81</v>
      </c>
      <c r="AV125" s="160" t="s">
        <v>81</v>
      </c>
      <c r="AW125" s="160" t="s">
        <v>97</v>
      </c>
      <c r="AX125" s="160" t="s">
        <v>21</v>
      </c>
      <c r="AY125" s="160" t="s">
        <v>150</v>
      </c>
    </row>
    <row r="126" s="12" customFormat="true" ht="15.75" hidden="false" customHeight="true" outlineLevel="0" collapsed="false">
      <c r="B126" s="28"/>
      <c r="C126" s="143" t="s">
        <v>186</v>
      </c>
      <c r="D126" s="143" t="s">
        <v>153</v>
      </c>
      <c r="E126" s="144" t="s">
        <v>187</v>
      </c>
      <c r="F126" s="145" t="s">
        <v>188</v>
      </c>
      <c r="G126" s="146" t="s">
        <v>178</v>
      </c>
      <c r="H126" s="147" t="n">
        <v>0.141</v>
      </c>
      <c r="I126" s="148"/>
      <c r="J126" s="148" t="n">
        <f aca="false">ROUND($I$126*$H$126,2)</f>
        <v>0</v>
      </c>
      <c r="K126" s="145" t="s">
        <v>157</v>
      </c>
      <c r="L126" s="28"/>
      <c r="M126" s="149"/>
      <c r="N126" s="150" t="s">
        <v>43</v>
      </c>
      <c r="O126" s="151" t="n">
        <v>40.5</v>
      </c>
      <c r="P126" s="151" t="n">
        <f aca="false">$O$126*$H$126</f>
        <v>5.7105</v>
      </c>
      <c r="Q126" s="151" t="n">
        <v>1.09</v>
      </c>
      <c r="R126" s="151" t="n">
        <f aca="false">$Q$126*$H$126</f>
        <v>0.15369</v>
      </c>
      <c r="S126" s="151" t="n">
        <v>0</v>
      </c>
      <c r="T126" s="152" t="n">
        <f aca="false">$S$126*$H$126</f>
        <v>0</v>
      </c>
      <c r="AR126" s="99" t="s">
        <v>158</v>
      </c>
      <c r="AT126" s="99" t="s">
        <v>153</v>
      </c>
      <c r="AU126" s="99" t="s">
        <v>81</v>
      </c>
      <c r="AY126" s="12" t="s">
        <v>150</v>
      </c>
      <c r="BE126" s="153" t="n">
        <f aca="false">IF($N$126="základní",$J$126,0)</f>
        <v>0</v>
      </c>
      <c r="BF126" s="153" t="n">
        <f aca="false">IF($N$126="snížená",$J$126,0)</f>
        <v>0</v>
      </c>
      <c r="BG126" s="153" t="n">
        <f aca="false">IF($N$126="zákl. přenesená",$J$126,0)</f>
        <v>0</v>
      </c>
      <c r="BH126" s="153" t="n">
        <f aca="false">IF($N$126="sníž. přenesená",$J$126,0)</f>
        <v>0</v>
      </c>
      <c r="BI126" s="153" t="n">
        <f aca="false">IF($N$126="nulová",$J$126,0)</f>
        <v>0</v>
      </c>
      <c r="BJ126" s="99" t="s">
        <v>21</v>
      </c>
      <c r="BK126" s="153" t="n">
        <f aca="false">ROUND($I$126*$H$126,2)</f>
        <v>0</v>
      </c>
      <c r="BL126" s="99" t="s">
        <v>158</v>
      </c>
      <c r="BM126" s="99" t="s">
        <v>189</v>
      </c>
    </row>
    <row r="127" s="12" customFormat="true" ht="15.75" hidden="false" customHeight="true" outlineLevel="0" collapsed="false">
      <c r="B127" s="154"/>
      <c r="D127" s="155" t="s">
        <v>160</v>
      </c>
      <c r="E127" s="156"/>
      <c r="F127" s="156" t="s">
        <v>190</v>
      </c>
      <c r="H127" s="157" t="n">
        <v>0.12</v>
      </c>
      <c r="L127" s="154"/>
      <c r="M127" s="158"/>
      <c r="T127" s="159"/>
      <c r="AT127" s="160" t="s">
        <v>160</v>
      </c>
      <c r="AU127" s="160" t="s">
        <v>81</v>
      </c>
      <c r="AV127" s="160" t="s">
        <v>81</v>
      </c>
      <c r="AW127" s="160" t="s">
        <v>97</v>
      </c>
      <c r="AX127" s="160" t="s">
        <v>72</v>
      </c>
      <c r="AY127" s="160" t="s">
        <v>150</v>
      </c>
    </row>
    <row r="128" s="12" customFormat="true" ht="15.75" hidden="false" customHeight="true" outlineLevel="0" collapsed="false">
      <c r="B128" s="154"/>
      <c r="D128" s="161" t="s">
        <v>160</v>
      </c>
      <c r="E128" s="160"/>
      <c r="F128" s="156" t="s">
        <v>191</v>
      </c>
      <c r="H128" s="157" t="n">
        <v>0.021</v>
      </c>
      <c r="L128" s="154"/>
      <c r="M128" s="158"/>
      <c r="T128" s="159"/>
      <c r="AT128" s="160" t="s">
        <v>160</v>
      </c>
      <c r="AU128" s="160" t="s">
        <v>81</v>
      </c>
      <c r="AV128" s="160" t="s">
        <v>81</v>
      </c>
      <c r="AW128" s="160" t="s">
        <v>97</v>
      </c>
      <c r="AX128" s="160" t="s">
        <v>72</v>
      </c>
      <c r="AY128" s="160" t="s">
        <v>150</v>
      </c>
    </row>
    <row r="129" s="12" customFormat="true" ht="15.75" hidden="false" customHeight="true" outlineLevel="0" collapsed="false">
      <c r="B129" s="162"/>
      <c r="D129" s="161" t="s">
        <v>160</v>
      </c>
      <c r="E129" s="163"/>
      <c r="F129" s="164" t="s">
        <v>192</v>
      </c>
      <c r="H129" s="165" t="n">
        <v>0.141</v>
      </c>
      <c r="L129" s="162"/>
      <c r="M129" s="166"/>
      <c r="T129" s="167"/>
      <c r="AT129" s="163" t="s">
        <v>160</v>
      </c>
      <c r="AU129" s="163" t="s">
        <v>81</v>
      </c>
      <c r="AV129" s="163" t="s">
        <v>158</v>
      </c>
      <c r="AW129" s="163" t="s">
        <v>97</v>
      </c>
      <c r="AX129" s="163" t="s">
        <v>21</v>
      </c>
      <c r="AY129" s="163" t="s">
        <v>150</v>
      </c>
    </row>
    <row r="130" s="12" customFormat="true" ht="15.75" hidden="false" customHeight="true" outlineLevel="0" collapsed="false">
      <c r="B130" s="28"/>
      <c r="C130" s="143" t="s">
        <v>193</v>
      </c>
      <c r="D130" s="143" t="s">
        <v>153</v>
      </c>
      <c r="E130" s="144" t="s">
        <v>194</v>
      </c>
      <c r="F130" s="145" t="s">
        <v>195</v>
      </c>
      <c r="G130" s="146" t="s">
        <v>178</v>
      </c>
      <c r="H130" s="147" t="n">
        <v>1.009</v>
      </c>
      <c r="I130" s="148"/>
      <c r="J130" s="148" t="n">
        <f aca="false">ROUND($I$130*$H$130,2)</f>
        <v>0</v>
      </c>
      <c r="K130" s="145" t="s">
        <v>157</v>
      </c>
      <c r="L130" s="28"/>
      <c r="M130" s="149"/>
      <c r="N130" s="150" t="s">
        <v>43</v>
      </c>
      <c r="O130" s="151" t="n">
        <v>36.9</v>
      </c>
      <c r="P130" s="151" t="n">
        <f aca="false">$O$130*$H$130</f>
        <v>37.2321</v>
      </c>
      <c r="Q130" s="151" t="n">
        <v>1.09</v>
      </c>
      <c r="R130" s="151" t="n">
        <f aca="false">$Q$130*$H$130</f>
        <v>1.09981</v>
      </c>
      <c r="S130" s="151" t="n">
        <v>0</v>
      </c>
      <c r="T130" s="152" t="n">
        <f aca="false">$S$130*$H$130</f>
        <v>0</v>
      </c>
      <c r="AR130" s="99" t="s">
        <v>158</v>
      </c>
      <c r="AT130" s="99" t="s">
        <v>153</v>
      </c>
      <c r="AU130" s="99" t="s">
        <v>81</v>
      </c>
      <c r="AY130" s="12" t="s">
        <v>150</v>
      </c>
      <c r="BE130" s="153" t="n">
        <f aca="false">IF($N$130="základní",$J$130,0)</f>
        <v>0</v>
      </c>
      <c r="BF130" s="153" t="n">
        <f aca="false">IF($N$130="snížená",$J$130,0)</f>
        <v>0</v>
      </c>
      <c r="BG130" s="153" t="n">
        <f aca="false">IF($N$130="zákl. přenesená",$J$130,0)</f>
        <v>0</v>
      </c>
      <c r="BH130" s="153" t="n">
        <f aca="false">IF($N$130="sníž. přenesená",$J$130,0)</f>
        <v>0</v>
      </c>
      <c r="BI130" s="153" t="n">
        <f aca="false">IF($N$130="nulová",$J$130,0)</f>
        <v>0</v>
      </c>
      <c r="BJ130" s="99" t="s">
        <v>21</v>
      </c>
      <c r="BK130" s="153" t="n">
        <f aca="false">ROUND($I$130*$H$130,2)</f>
        <v>0</v>
      </c>
      <c r="BL130" s="99" t="s">
        <v>158</v>
      </c>
      <c r="BM130" s="99" t="s">
        <v>196</v>
      </c>
    </row>
    <row r="131" s="12" customFormat="true" ht="15.75" hidden="false" customHeight="true" outlineLevel="0" collapsed="false">
      <c r="B131" s="154"/>
      <c r="D131" s="155" t="s">
        <v>160</v>
      </c>
      <c r="E131" s="156"/>
      <c r="F131" s="156" t="s">
        <v>197</v>
      </c>
      <c r="H131" s="157" t="n">
        <v>0.21</v>
      </c>
      <c r="L131" s="154"/>
      <c r="M131" s="158"/>
      <c r="T131" s="159"/>
      <c r="AT131" s="160" t="s">
        <v>160</v>
      </c>
      <c r="AU131" s="160" t="s">
        <v>81</v>
      </c>
      <c r="AV131" s="160" t="s">
        <v>81</v>
      </c>
      <c r="AW131" s="160" t="s">
        <v>97</v>
      </c>
      <c r="AX131" s="160" t="s">
        <v>72</v>
      </c>
      <c r="AY131" s="160" t="s">
        <v>150</v>
      </c>
    </row>
    <row r="132" s="12" customFormat="true" ht="15.75" hidden="false" customHeight="true" outlineLevel="0" collapsed="false">
      <c r="B132" s="154"/>
      <c r="D132" s="161" t="s">
        <v>160</v>
      </c>
      <c r="E132" s="160"/>
      <c r="F132" s="156" t="s">
        <v>198</v>
      </c>
      <c r="H132" s="157" t="n">
        <v>0.799</v>
      </c>
      <c r="L132" s="154"/>
      <c r="M132" s="158"/>
      <c r="T132" s="159"/>
      <c r="AT132" s="160" t="s">
        <v>160</v>
      </c>
      <c r="AU132" s="160" t="s">
        <v>81</v>
      </c>
      <c r="AV132" s="160" t="s">
        <v>81</v>
      </c>
      <c r="AW132" s="160" t="s">
        <v>97</v>
      </c>
      <c r="AX132" s="160" t="s">
        <v>72</v>
      </c>
      <c r="AY132" s="160" t="s">
        <v>150</v>
      </c>
    </row>
    <row r="133" s="12" customFormat="true" ht="15.75" hidden="false" customHeight="true" outlineLevel="0" collapsed="false">
      <c r="B133" s="162"/>
      <c r="D133" s="161" t="s">
        <v>160</v>
      </c>
      <c r="E133" s="163"/>
      <c r="F133" s="164" t="s">
        <v>192</v>
      </c>
      <c r="H133" s="165" t="n">
        <v>1.009</v>
      </c>
      <c r="L133" s="162"/>
      <c r="M133" s="166"/>
      <c r="T133" s="167"/>
      <c r="AT133" s="163" t="s">
        <v>160</v>
      </c>
      <c r="AU133" s="163" t="s">
        <v>81</v>
      </c>
      <c r="AV133" s="163" t="s">
        <v>158</v>
      </c>
      <c r="AW133" s="163" t="s">
        <v>97</v>
      </c>
      <c r="AX133" s="163" t="s">
        <v>21</v>
      </c>
      <c r="AY133" s="163" t="s">
        <v>150</v>
      </c>
    </row>
    <row r="134" s="12" customFormat="true" ht="15.75" hidden="false" customHeight="true" outlineLevel="0" collapsed="false">
      <c r="B134" s="28"/>
      <c r="C134" s="143" t="s">
        <v>199</v>
      </c>
      <c r="D134" s="143" t="s">
        <v>153</v>
      </c>
      <c r="E134" s="144" t="s">
        <v>200</v>
      </c>
      <c r="F134" s="145" t="s">
        <v>201</v>
      </c>
      <c r="G134" s="146" t="s">
        <v>168</v>
      </c>
      <c r="H134" s="147" t="n">
        <v>1.08</v>
      </c>
      <c r="I134" s="148"/>
      <c r="J134" s="148" t="n">
        <f aca="false">ROUND($I$134*$H$134,2)</f>
        <v>0</v>
      </c>
      <c r="K134" s="145" t="s">
        <v>157</v>
      </c>
      <c r="L134" s="28"/>
      <c r="M134" s="149"/>
      <c r="N134" s="150" t="s">
        <v>43</v>
      </c>
      <c r="O134" s="151" t="n">
        <v>0.525</v>
      </c>
      <c r="P134" s="151" t="n">
        <f aca="false">$O$134*$H$134</f>
        <v>0.567</v>
      </c>
      <c r="Q134" s="151" t="n">
        <v>0.06982</v>
      </c>
      <c r="R134" s="151" t="n">
        <f aca="false">$Q$134*$H$134</f>
        <v>0.0754056</v>
      </c>
      <c r="S134" s="151" t="n">
        <v>0</v>
      </c>
      <c r="T134" s="152" t="n">
        <f aca="false">$S$134*$H$134</f>
        <v>0</v>
      </c>
      <c r="AR134" s="99" t="s">
        <v>158</v>
      </c>
      <c r="AT134" s="99" t="s">
        <v>153</v>
      </c>
      <c r="AU134" s="99" t="s">
        <v>81</v>
      </c>
      <c r="AY134" s="12" t="s">
        <v>150</v>
      </c>
      <c r="BE134" s="153" t="n">
        <f aca="false">IF($N$134="základní",$J$134,0)</f>
        <v>0</v>
      </c>
      <c r="BF134" s="153" t="n">
        <f aca="false">IF($N$134="snížená",$J$134,0)</f>
        <v>0</v>
      </c>
      <c r="BG134" s="153" t="n">
        <f aca="false">IF($N$134="zákl. přenesená",$J$134,0)</f>
        <v>0</v>
      </c>
      <c r="BH134" s="153" t="n">
        <f aca="false">IF($N$134="sníž. přenesená",$J$134,0)</f>
        <v>0</v>
      </c>
      <c r="BI134" s="153" t="n">
        <f aca="false">IF($N$134="nulová",$J$134,0)</f>
        <v>0</v>
      </c>
      <c r="BJ134" s="99" t="s">
        <v>21</v>
      </c>
      <c r="BK134" s="153" t="n">
        <f aca="false">ROUND($I$134*$H$134,2)</f>
        <v>0</v>
      </c>
      <c r="BL134" s="99" t="s">
        <v>158</v>
      </c>
      <c r="BM134" s="99" t="s">
        <v>202</v>
      </c>
    </row>
    <row r="135" s="12" customFormat="true" ht="15.75" hidden="false" customHeight="true" outlineLevel="0" collapsed="false">
      <c r="B135" s="154"/>
      <c r="D135" s="155" t="s">
        <v>160</v>
      </c>
      <c r="E135" s="156"/>
      <c r="F135" s="156" t="s">
        <v>203</v>
      </c>
      <c r="H135" s="157" t="n">
        <v>1.08</v>
      </c>
      <c r="L135" s="154"/>
      <c r="M135" s="158"/>
      <c r="T135" s="159"/>
      <c r="AT135" s="160" t="s">
        <v>160</v>
      </c>
      <c r="AU135" s="160" t="s">
        <v>81</v>
      </c>
      <c r="AV135" s="160" t="s">
        <v>81</v>
      </c>
      <c r="AW135" s="160" t="s">
        <v>97</v>
      </c>
      <c r="AX135" s="160" t="s">
        <v>21</v>
      </c>
      <c r="AY135" s="160" t="s">
        <v>150</v>
      </c>
    </row>
    <row r="136" s="12" customFormat="true" ht="15.75" hidden="false" customHeight="true" outlineLevel="0" collapsed="false">
      <c r="B136" s="28"/>
      <c r="C136" s="143" t="s">
        <v>26</v>
      </c>
      <c r="D136" s="143" t="s">
        <v>153</v>
      </c>
      <c r="E136" s="144" t="s">
        <v>204</v>
      </c>
      <c r="F136" s="145" t="s">
        <v>205</v>
      </c>
      <c r="G136" s="146" t="s">
        <v>168</v>
      </c>
      <c r="H136" s="147" t="n">
        <v>10.06</v>
      </c>
      <c r="I136" s="148"/>
      <c r="J136" s="148" t="n">
        <f aca="false">ROUND($I$136*$H$136,2)</f>
        <v>0</v>
      </c>
      <c r="K136" s="145" t="s">
        <v>157</v>
      </c>
      <c r="L136" s="28"/>
      <c r="M136" s="149"/>
      <c r="N136" s="150" t="s">
        <v>43</v>
      </c>
      <c r="O136" s="151" t="n">
        <v>1.606</v>
      </c>
      <c r="P136" s="151" t="n">
        <f aca="false">$O$136*$H$136</f>
        <v>16.15636</v>
      </c>
      <c r="Q136" s="151" t="n">
        <v>0.26723</v>
      </c>
      <c r="R136" s="151" t="n">
        <f aca="false">$Q$136*$H$136</f>
        <v>2.6883338</v>
      </c>
      <c r="S136" s="151" t="n">
        <v>0</v>
      </c>
      <c r="T136" s="152" t="n">
        <f aca="false">$S$136*$H$136</f>
        <v>0</v>
      </c>
      <c r="AR136" s="99" t="s">
        <v>158</v>
      </c>
      <c r="AT136" s="99" t="s">
        <v>153</v>
      </c>
      <c r="AU136" s="99" t="s">
        <v>81</v>
      </c>
      <c r="AY136" s="12" t="s">
        <v>150</v>
      </c>
      <c r="BE136" s="153" t="n">
        <f aca="false">IF($N$136="základní",$J$136,0)</f>
        <v>0</v>
      </c>
      <c r="BF136" s="153" t="n">
        <f aca="false">IF($N$136="snížená",$J$136,0)</f>
        <v>0</v>
      </c>
      <c r="BG136" s="153" t="n">
        <f aca="false">IF($N$136="zákl. přenesená",$J$136,0)</f>
        <v>0</v>
      </c>
      <c r="BH136" s="153" t="n">
        <f aca="false">IF($N$136="sníž. přenesená",$J$136,0)</f>
        <v>0</v>
      </c>
      <c r="BI136" s="153" t="n">
        <f aca="false">IF($N$136="nulová",$J$136,0)</f>
        <v>0</v>
      </c>
      <c r="BJ136" s="99" t="s">
        <v>21</v>
      </c>
      <c r="BK136" s="153" t="n">
        <f aca="false">ROUND($I$136*$H$136,2)</f>
        <v>0</v>
      </c>
      <c r="BL136" s="99" t="s">
        <v>158</v>
      </c>
      <c r="BM136" s="99" t="s">
        <v>206</v>
      </c>
    </row>
    <row r="137" s="12" customFormat="true" ht="15.75" hidden="false" customHeight="true" outlineLevel="0" collapsed="false">
      <c r="B137" s="154"/>
      <c r="D137" s="155" t="s">
        <v>160</v>
      </c>
      <c r="E137" s="156"/>
      <c r="F137" s="156" t="s">
        <v>207</v>
      </c>
      <c r="H137" s="157" t="n">
        <v>10.06</v>
      </c>
      <c r="L137" s="154"/>
      <c r="M137" s="158"/>
      <c r="T137" s="159"/>
      <c r="AT137" s="160" t="s">
        <v>160</v>
      </c>
      <c r="AU137" s="160" t="s">
        <v>81</v>
      </c>
      <c r="AV137" s="160" t="s">
        <v>81</v>
      </c>
      <c r="AW137" s="160" t="s">
        <v>97</v>
      </c>
      <c r="AX137" s="160" t="s">
        <v>21</v>
      </c>
      <c r="AY137" s="160" t="s">
        <v>150</v>
      </c>
    </row>
    <row r="138" s="132" customFormat="true" ht="30.75" hidden="false" customHeight="true" outlineLevel="0" collapsed="false">
      <c r="B138" s="133"/>
      <c r="D138" s="134" t="s">
        <v>71</v>
      </c>
      <c r="E138" s="141" t="s">
        <v>158</v>
      </c>
      <c r="F138" s="141" t="s">
        <v>208</v>
      </c>
      <c r="J138" s="142" t="n">
        <f aca="false">$BK$138</f>
        <v>0</v>
      </c>
      <c r="L138" s="133"/>
      <c r="M138" s="137"/>
      <c r="P138" s="138" t="n">
        <f aca="false">SUM($P$139:$P$143)</f>
        <v>17.603754</v>
      </c>
      <c r="R138" s="138" t="n">
        <f aca="false">SUM($R$139:$R$143)</f>
        <v>4.46707101</v>
      </c>
      <c r="T138" s="139" t="n">
        <f aca="false">SUM($T$139:$T$143)</f>
        <v>0</v>
      </c>
      <c r="AR138" s="134" t="s">
        <v>21</v>
      </c>
      <c r="AT138" s="134" t="s">
        <v>71</v>
      </c>
      <c r="AU138" s="134" t="s">
        <v>21</v>
      </c>
      <c r="AY138" s="134" t="s">
        <v>150</v>
      </c>
      <c r="BK138" s="140" t="n">
        <f aca="false">SUM($BK$139:$BK$143)</f>
        <v>0</v>
      </c>
    </row>
    <row r="139" s="12" customFormat="true" ht="15.75" hidden="false" customHeight="true" outlineLevel="0" collapsed="false">
      <c r="B139" s="28"/>
      <c r="C139" s="143" t="s">
        <v>209</v>
      </c>
      <c r="D139" s="143" t="s">
        <v>153</v>
      </c>
      <c r="E139" s="144" t="s">
        <v>210</v>
      </c>
      <c r="F139" s="145" t="s">
        <v>211</v>
      </c>
      <c r="G139" s="146" t="s">
        <v>168</v>
      </c>
      <c r="H139" s="147" t="n">
        <v>12.144</v>
      </c>
      <c r="I139" s="148"/>
      <c r="J139" s="148" t="n">
        <f aca="false">ROUND($I$139*$H$139,2)</f>
        <v>0</v>
      </c>
      <c r="K139" s="145" t="s">
        <v>157</v>
      </c>
      <c r="L139" s="28"/>
      <c r="M139" s="149"/>
      <c r="N139" s="150" t="s">
        <v>43</v>
      </c>
      <c r="O139" s="151" t="n">
        <v>0.681</v>
      </c>
      <c r="P139" s="151" t="n">
        <f aca="false">$O$139*$H$139</f>
        <v>8.270064</v>
      </c>
      <c r="Q139" s="151" t="n">
        <v>0.00519</v>
      </c>
      <c r="R139" s="151" t="n">
        <f aca="false">$Q$139*$H$139</f>
        <v>0.06302736</v>
      </c>
      <c r="S139" s="151" t="n">
        <v>0</v>
      </c>
      <c r="T139" s="152" t="n">
        <f aca="false">$S$139*$H$139</f>
        <v>0</v>
      </c>
      <c r="AR139" s="99" t="s">
        <v>158</v>
      </c>
      <c r="AT139" s="99" t="s">
        <v>153</v>
      </c>
      <c r="AU139" s="99" t="s">
        <v>81</v>
      </c>
      <c r="AY139" s="12" t="s">
        <v>150</v>
      </c>
      <c r="BE139" s="153" t="n">
        <f aca="false">IF($N$139="základní",$J$139,0)</f>
        <v>0</v>
      </c>
      <c r="BF139" s="153" t="n">
        <f aca="false">IF($N$139="snížená",$J$139,0)</f>
        <v>0</v>
      </c>
      <c r="BG139" s="153" t="n">
        <f aca="false">IF($N$139="zákl. přenesená",$J$139,0)</f>
        <v>0</v>
      </c>
      <c r="BH139" s="153" t="n">
        <f aca="false">IF($N$139="sníž. přenesená",$J$139,0)</f>
        <v>0</v>
      </c>
      <c r="BI139" s="153" t="n">
        <f aca="false">IF($N$139="nulová",$J$139,0)</f>
        <v>0</v>
      </c>
      <c r="BJ139" s="99" t="s">
        <v>21</v>
      </c>
      <c r="BK139" s="153" t="n">
        <f aca="false">ROUND($I$139*$H$139,2)</f>
        <v>0</v>
      </c>
      <c r="BL139" s="99" t="s">
        <v>158</v>
      </c>
      <c r="BM139" s="99" t="s">
        <v>212</v>
      </c>
    </row>
    <row r="140" s="12" customFormat="true" ht="15.75" hidden="false" customHeight="true" outlineLevel="0" collapsed="false">
      <c r="B140" s="154"/>
      <c r="D140" s="155" t="s">
        <v>160</v>
      </c>
      <c r="E140" s="156"/>
      <c r="F140" s="156" t="s">
        <v>213</v>
      </c>
      <c r="H140" s="157" t="n">
        <v>12.144</v>
      </c>
      <c r="L140" s="154"/>
      <c r="M140" s="158"/>
      <c r="T140" s="159"/>
      <c r="AT140" s="160" t="s">
        <v>160</v>
      </c>
      <c r="AU140" s="160" t="s">
        <v>81</v>
      </c>
      <c r="AV140" s="160" t="s">
        <v>81</v>
      </c>
      <c r="AW140" s="160" t="s">
        <v>97</v>
      </c>
      <c r="AX140" s="160" t="s">
        <v>21</v>
      </c>
      <c r="AY140" s="160" t="s">
        <v>150</v>
      </c>
    </row>
    <row r="141" s="12" customFormat="true" ht="15.75" hidden="false" customHeight="true" outlineLevel="0" collapsed="false">
      <c r="B141" s="28"/>
      <c r="C141" s="143" t="s">
        <v>214</v>
      </c>
      <c r="D141" s="143" t="s">
        <v>153</v>
      </c>
      <c r="E141" s="144" t="s">
        <v>215</v>
      </c>
      <c r="F141" s="145" t="s">
        <v>216</v>
      </c>
      <c r="G141" s="146" t="s">
        <v>168</v>
      </c>
      <c r="H141" s="147" t="n">
        <v>12.144</v>
      </c>
      <c r="I141" s="148"/>
      <c r="J141" s="148" t="n">
        <f aca="false">ROUND($I$141*$H$141,2)</f>
        <v>0</v>
      </c>
      <c r="K141" s="145" t="s">
        <v>157</v>
      </c>
      <c r="L141" s="28"/>
      <c r="M141" s="149"/>
      <c r="N141" s="150" t="s">
        <v>43</v>
      </c>
      <c r="O141" s="151" t="n">
        <v>0.24</v>
      </c>
      <c r="P141" s="151" t="n">
        <f aca="false">$O$141*$H$141</f>
        <v>2.91456</v>
      </c>
      <c r="Q141" s="151" t="n">
        <v>0</v>
      </c>
      <c r="R141" s="151" t="n">
        <f aca="false">$Q$141*$H$141</f>
        <v>0</v>
      </c>
      <c r="S141" s="151" t="n">
        <v>0</v>
      </c>
      <c r="T141" s="152" t="n">
        <f aca="false">$S$141*$H$141</f>
        <v>0</v>
      </c>
      <c r="AR141" s="99" t="s">
        <v>158</v>
      </c>
      <c r="AT141" s="99" t="s">
        <v>153</v>
      </c>
      <c r="AU141" s="99" t="s">
        <v>81</v>
      </c>
      <c r="AY141" s="12" t="s">
        <v>150</v>
      </c>
      <c r="BE141" s="153" t="n">
        <f aca="false">IF($N$141="základní",$J$141,0)</f>
        <v>0</v>
      </c>
      <c r="BF141" s="153" t="n">
        <f aca="false">IF($N$141="snížená",$J$141,0)</f>
        <v>0</v>
      </c>
      <c r="BG141" s="153" t="n">
        <f aca="false">IF($N$141="zákl. přenesená",$J$141,0)</f>
        <v>0</v>
      </c>
      <c r="BH141" s="153" t="n">
        <f aca="false">IF($N$141="sníž. přenesená",$J$141,0)</f>
        <v>0</v>
      </c>
      <c r="BI141" s="153" t="n">
        <f aca="false">IF($N$141="nulová",$J$141,0)</f>
        <v>0</v>
      </c>
      <c r="BJ141" s="99" t="s">
        <v>21</v>
      </c>
      <c r="BK141" s="153" t="n">
        <f aca="false">ROUND($I$141*$H$141,2)</f>
        <v>0</v>
      </c>
      <c r="BL141" s="99" t="s">
        <v>158</v>
      </c>
      <c r="BM141" s="99" t="s">
        <v>217</v>
      </c>
    </row>
    <row r="142" s="12" customFormat="true" ht="15.75" hidden="false" customHeight="true" outlineLevel="0" collapsed="false">
      <c r="B142" s="28"/>
      <c r="C142" s="146" t="s">
        <v>218</v>
      </c>
      <c r="D142" s="146" t="s">
        <v>153</v>
      </c>
      <c r="E142" s="144" t="s">
        <v>219</v>
      </c>
      <c r="F142" s="145" t="s">
        <v>220</v>
      </c>
      <c r="G142" s="146" t="s">
        <v>221</v>
      </c>
      <c r="H142" s="147" t="n">
        <v>28.915</v>
      </c>
      <c r="I142" s="148"/>
      <c r="J142" s="148" t="n">
        <f aca="false">ROUND($I$142*$H$142,2)</f>
        <v>0</v>
      </c>
      <c r="K142" s="145" t="s">
        <v>157</v>
      </c>
      <c r="L142" s="28"/>
      <c r="M142" s="149"/>
      <c r="N142" s="150" t="s">
        <v>43</v>
      </c>
      <c r="O142" s="151" t="n">
        <v>0.222</v>
      </c>
      <c r="P142" s="151" t="n">
        <f aca="false">$O$142*$H$142</f>
        <v>6.41913</v>
      </c>
      <c r="Q142" s="151" t="n">
        <v>0.15231</v>
      </c>
      <c r="R142" s="151" t="n">
        <f aca="false">$Q$142*$H$142</f>
        <v>4.40404365</v>
      </c>
      <c r="S142" s="151" t="n">
        <v>0</v>
      </c>
      <c r="T142" s="152" t="n">
        <f aca="false">$S$142*$H$142</f>
        <v>0</v>
      </c>
      <c r="AR142" s="99" t="s">
        <v>158</v>
      </c>
      <c r="AT142" s="99" t="s">
        <v>153</v>
      </c>
      <c r="AU142" s="99" t="s">
        <v>81</v>
      </c>
      <c r="AY142" s="99" t="s">
        <v>150</v>
      </c>
      <c r="BE142" s="153" t="n">
        <f aca="false">IF($N$142="základní",$J$142,0)</f>
        <v>0</v>
      </c>
      <c r="BF142" s="153" t="n">
        <f aca="false">IF($N$142="snížená",$J$142,0)</f>
        <v>0</v>
      </c>
      <c r="BG142" s="153" t="n">
        <f aca="false">IF($N$142="zákl. přenesená",$J$142,0)</f>
        <v>0</v>
      </c>
      <c r="BH142" s="153" t="n">
        <f aca="false">IF($N$142="sníž. přenesená",$J$142,0)</f>
        <v>0</v>
      </c>
      <c r="BI142" s="153" t="n">
        <f aca="false">IF($N$142="nulová",$J$142,0)</f>
        <v>0</v>
      </c>
      <c r="BJ142" s="99" t="s">
        <v>21</v>
      </c>
      <c r="BK142" s="153" t="n">
        <f aca="false">ROUND($I$142*$H$142,2)</f>
        <v>0</v>
      </c>
      <c r="BL142" s="99" t="s">
        <v>158</v>
      </c>
      <c r="BM142" s="99" t="s">
        <v>222</v>
      </c>
    </row>
    <row r="143" s="12" customFormat="true" ht="15.75" hidden="false" customHeight="true" outlineLevel="0" collapsed="false">
      <c r="B143" s="154"/>
      <c r="D143" s="155" t="s">
        <v>160</v>
      </c>
      <c r="E143" s="156"/>
      <c r="F143" s="156" t="s">
        <v>223</v>
      </c>
      <c r="H143" s="157" t="n">
        <v>28.915</v>
      </c>
      <c r="L143" s="154"/>
      <c r="M143" s="158"/>
      <c r="T143" s="159"/>
      <c r="AT143" s="160" t="s">
        <v>160</v>
      </c>
      <c r="AU143" s="160" t="s">
        <v>81</v>
      </c>
      <c r="AV143" s="160" t="s">
        <v>81</v>
      </c>
      <c r="AW143" s="160" t="s">
        <v>97</v>
      </c>
      <c r="AX143" s="160" t="s">
        <v>21</v>
      </c>
      <c r="AY143" s="160" t="s">
        <v>150</v>
      </c>
    </row>
    <row r="144" s="132" customFormat="true" ht="30.75" hidden="false" customHeight="true" outlineLevel="0" collapsed="false">
      <c r="B144" s="133"/>
      <c r="D144" s="134" t="s">
        <v>71</v>
      </c>
      <c r="E144" s="141" t="s">
        <v>181</v>
      </c>
      <c r="F144" s="141" t="s">
        <v>224</v>
      </c>
      <c r="J144" s="142" t="n">
        <f aca="false">$BK$144</f>
        <v>0</v>
      </c>
      <c r="L144" s="133"/>
      <c r="M144" s="137"/>
      <c r="P144" s="138" t="n">
        <f aca="false">SUM($P$145:$P$177)</f>
        <v>301.386345</v>
      </c>
      <c r="R144" s="138" t="n">
        <f aca="false">SUM($R$145:$R$177)</f>
        <v>21.61234227</v>
      </c>
      <c r="T144" s="139" t="n">
        <f aca="false">SUM($T$145:$T$177)</f>
        <v>0</v>
      </c>
      <c r="AR144" s="134" t="s">
        <v>21</v>
      </c>
      <c r="AT144" s="134" t="s">
        <v>71</v>
      </c>
      <c r="AU144" s="134" t="s">
        <v>21</v>
      </c>
      <c r="AY144" s="134" t="s">
        <v>150</v>
      </c>
      <c r="BK144" s="140" t="n">
        <f aca="false">SUM($BK$145:$BK$177)</f>
        <v>0</v>
      </c>
    </row>
    <row r="145" s="12" customFormat="true" ht="15.75" hidden="false" customHeight="true" outlineLevel="0" collapsed="false">
      <c r="B145" s="28"/>
      <c r="C145" s="143" t="s">
        <v>225</v>
      </c>
      <c r="D145" s="143" t="s">
        <v>153</v>
      </c>
      <c r="E145" s="144" t="s">
        <v>226</v>
      </c>
      <c r="F145" s="145" t="s">
        <v>227</v>
      </c>
      <c r="G145" s="146" t="s">
        <v>168</v>
      </c>
      <c r="H145" s="147" t="n">
        <v>604.064</v>
      </c>
      <c r="I145" s="148"/>
      <c r="J145" s="148" t="n">
        <f aca="false">ROUND($I$145*$H$145,2)</f>
        <v>0</v>
      </c>
      <c r="K145" s="145" t="s">
        <v>157</v>
      </c>
      <c r="L145" s="28"/>
      <c r="M145" s="149"/>
      <c r="N145" s="150" t="s">
        <v>43</v>
      </c>
      <c r="O145" s="151" t="n">
        <v>0.104</v>
      </c>
      <c r="P145" s="151" t="n">
        <f aca="false">$O$145*$H$145</f>
        <v>62.822656</v>
      </c>
      <c r="Q145" s="151" t="n">
        <v>0.00047</v>
      </c>
      <c r="R145" s="151" t="n">
        <f aca="false">$Q$145*$H$145</f>
        <v>0.28391008</v>
      </c>
      <c r="S145" s="151" t="n">
        <v>0</v>
      </c>
      <c r="T145" s="152" t="n">
        <f aca="false">$S$145*$H$145</f>
        <v>0</v>
      </c>
      <c r="AR145" s="99" t="s">
        <v>158</v>
      </c>
      <c r="AT145" s="99" t="s">
        <v>153</v>
      </c>
      <c r="AU145" s="99" t="s">
        <v>81</v>
      </c>
      <c r="AY145" s="12" t="s">
        <v>150</v>
      </c>
      <c r="BE145" s="153" t="n">
        <f aca="false">IF($N$145="základní",$J$145,0)</f>
        <v>0</v>
      </c>
      <c r="BF145" s="153" t="n">
        <f aca="false">IF($N$145="snížená",$J$145,0)</f>
        <v>0</v>
      </c>
      <c r="BG145" s="153" t="n">
        <f aca="false">IF($N$145="zákl. přenesená",$J$145,0)</f>
        <v>0</v>
      </c>
      <c r="BH145" s="153" t="n">
        <f aca="false">IF($N$145="sníž. přenesená",$J$145,0)</f>
        <v>0</v>
      </c>
      <c r="BI145" s="153" t="n">
        <f aca="false">IF($N$145="nulová",$J$145,0)</f>
        <v>0</v>
      </c>
      <c r="BJ145" s="99" t="s">
        <v>21</v>
      </c>
      <c r="BK145" s="153" t="n">
        <f aca="false">ROUND($I$145*$H$145,2)</f>
        <v>0</v>
      </c>
      <c r="BL145" s="99" t="s">
        <v>158</v>
      </c>
      <c r="BM145" s="99" t="s">
        <v>228</v>
      </c>
    </row>
    <row r="146" s="12" customFormat="true" ht="15.75" hidden="false" customHeight="true" outlineLevel="0" collapsed="false">
      <c r="B146" s="154"/>
      <c r="D146" s="155" t="s">
        <v>160</v>
      </c>
      <c r="E146" s="156"/>
      <c r="F146" s="156" t="s">
        <v>229</v>
      </c>
      <c r="H146" s="157" t="n">
        <v>604.064</v>
      </c>
      <c r="L146" s="154"/>
      <c r="M146" s="158"/>
      <c r="T146" s="159"/>
      <c r="AT146" s="160" t="s">
        <v>160</v>
      </c>
      <c r="AU146" s="160" t="s">
        <v>81</v>
      </c>
      <c r="AV146" s="160" t="s">
        <v>81</v>
      </c>
      <c r="AW146" s="160" t="s">
        <v>97</v>
      </c>
      <c r="AX146" s="160" t="s">
        <v>21</v>
      </c>
      <c r="AY146" s="160" t="s">
        <v>150</v>
      </c>
    </row>
    <row r="147" s="12" customFormat="true" ht="15.75" hidden="false" customHeight="true" outlineLevel="0" collapsed="false">
      <c r="B147" s="28"/>
      <c r="C147" s="143" t="s">
        <v>10</v>
      </c>
      <c r="D147" s="143" t="s">
        <v>153</v>
      </c>
      <c r="E147" s="144" t="s">
        <v>230</v>
      </c>
      <c r="F147" s="145" t="s">
        <v>231</v>
      </c>
      <c r="G147" s="146" t="s">
        <v>168</v>
      </c>
      <c r="H147" s="147" t="n">
        <v>104.201</v>
      </c>
      <c r="I147" s="148"/>
      <c r="J147" s="148" t="n">
        <f aca="false">ROUND($I$147*$H$147,2)</f>
        <v>0</v>
      </c>
      <c r="K147" s="145" t="s">
        <v>157</v>
      </c>
      <c r="L147" s="28"/>
      <c r="M147" s="149"/>
      <c r="N147" s="150" t="s">
        <v>43</v>
      </c>
      <c r="O147" s="151" t="n">
        <v>0.258</v>
      </c>
      <c r="P147" s="151" t="n">
        <f aca="false">$O$147*$H$147</f>
        <v>26.883858</v>
      </c>
      <c r="Q147" s="151" t="n">
        <v>0.00391</v>
      </c>
      <c r="R147" s="151" t="n">
        <f aca="false">$Q$147*$H$147</f>
        <v>0.40742591</v>
      </c>
      <c r="S147" s="151" t="n">
        <v>0</v>
      </c>
      <c r="T147" s="152" t="n">
        <f aca="false">$S$147*$H$147</f>
        <v>0</v>
      </c>
      <c r="AR147" s="99" t="s">
        <v>158</v>
      </c>
      <c r="AT147" s="99" t="s">
        <v>153</v>
      </c>
      <c r="AU147" s="99" t="s">
        <v>81</v>
      </c>
      <c r="AY147" s="12" t="s">
        <v>150</v>
      </c>
      <c r="BE147" s="153" t="n">
        <f aca="false">IF($N$147="základní",$J$147,0)</f>
        <v>0</v>
      </c>
      <c r="BF147" s="153" t="n">
        <f aca="false">IF($N$147="snížená",$J$147,0)</f>
        <v>0</v>
      </c>
      <c r="BG147" s="153" t="n">
        <f aca="false">IF($N$147="zákl. přenesená",$J$147,0)</f>
        <v>0</v>
      </c>
      <c r="BH147" s="153" t="n">
        <f aca="false">IF($N$147="sníž. přenesená",$J$147,0)</f>
        <v>0</v>
      </c>
      <c r="BI147" s="153" t="n">
        <f aca="false">IF($N$147="nulová",$J$147,0)</f>
        <v>0</v>
      </c>
      <c r="BJ147" s="99" t="s">
        <v>21</v>
      </c>
      <c r="BK147" s="153" t="n">
        <f aca="false">ROUND($I$147*$H$147,2)</f>
        <v>0</v>
      </c>
      <c r="BL147" s="99" t="s">
        <v>158</v>
      </c>
      <c r="BM147" s="99" t="s">
        <v>232</v>
      </c>
    </row>
    <row r="148" s="12" customFormat="true" ht="15.75" hidden="false" customHeight="true" outlineLevel="0" collapsed="false">
      <c r="B148" s="154"/>
      <c r="D148" s="155" t="s">
        <v>160</v>
      </c>
      <c r="E148" s="156"/>
      <c r="F148" s="156" t="s">
        <v>233</v>
      </c>
      <c r="H148" s="157" t="n">
        <v>15.049</v>
      </c>
      <c r="L148" s="154"/>
      <c r="M148" s="158"/>
      <c r="T148" s="159"/>
      <c r="AT148" s="160" t="s">
        <v>160</v>
      </c>
      <c r="AU148" s="160" t="s">
        <v>81</v>
      </c>
      <c r="AV148" s="160" t="s">
        <v>81</v>
      </c>
      <c r="AW148" s="160" t="s">
        <v>97</v>
      </c>
      <c r="AX148" s="160" t="s">
        <v>72</v>
      </c>
      <c r="AY148" s="160" t="s">
        <v>150</v>
      </c>
    </row>
    <row r="149" s="12" customFormat="true" ht="15.75" hidden="false" customHeight="true" outlineLevel="0" collapsed="false">
      <c r="B149" s="154"/>
      <c r="D149" s="161" t="s">
        <v>160</v>
      </c>
      <c r="E149" s="160"/>
      <c r="F149" s="156" t="s">
        <v>234</v>
      </c>
      <c r="H149" s="157" t="n">
        <v>41.048</v>
      </c>
      <c r="L149" s="154"/>
      <c r="M149" s="158"/>
      <c r="T149" s="159"/>
      <c r="AT149" s="160" t="s">
        <v>160</v>
      </c>
      <c r="AU149" s="160" t="s">
        <v>81</v>
      </c>
      <c r="AV149" s="160" t="s">
        <v>81</v>
      </c>
      <c r="AW149" s="160" t="s">
        <v>97</v>
      </c>
      <c r="AX149" s="160" t="s">
        <v>72</v>
      </c>
      <c r="AY149" s="160" t="s">
        <v>150</v>
      </c>
    </row>
    <row r="150" s="12" customFormat="true" ht="15.75" hidden="false" customHeight="true" outlineLevel="0" collapsed="false">
      <c r="B150" s="154"/>
      <c r="D150" s="161" t="s">
        <v>160</v>
      </c>
      <c r="E150" s="160"/>
      <c r="F150" s="156" t="s">
        <v>235</v>
      </c>
      <c r="H150" s="157" t="n">
        <v>35.756</v>
      </c>
      <c r="L150" s="154"/>
      <c r="M150" s="158"/>
      <c r="T150" s="159"/>
      <c r="AT150" s="160" t="s">
        <v>160</v>
      </c>
      <c r="AU150" s="160" t="s">
        <v>81</v>
      </c>
      <c r="AV150" s="160" t="s">
        <v>81</v>
      </c>
      <c r="AW150" s="160" t="s">
        <v>97</v>
      </c>
      <c r="AX150" s="160" t="s">
        <v>72</v>
      </c>
      <c r="AY150" s="160" t="s">
        <v>150</v>
      </c>
    </row>
    <row r="151" s="12" customFormat="true" ht="15.75" hidden="false" customHeight="true" outlineLevel="0" collapsed="false">
      <c r="B151" s="154"/>
      <c r="D151" s="161" t="s">
        <v>160</v>
      </c>
      <c r="E151" s="160"/>
      <c r="F151" s="156" t="s">
        <v>236</v>
      </c>
      <c r="H151" s="157" t="n">
        <v>12.348</v>
      </c>
      <c r="L151" s="154"/>
      <c r="M151" s="158"/>
      <c r="T151" s="159"/>
      <c r="AT151" s="160" t="s">
        <v>160</v>
      </c>
      <c r="AU151" s="160" t="s">
        <v>81</v>
      </c>
      <c r="AV151" s="160" t="s">
        <v>81</v>
      </c>
      <c r="AW151" s="160" t="s">
        <v>97</v>
      </c>
      <c r="AX151" s="160" t="s">
        <v>72</v>
      </c>
      <c r="AY151" s="160" t="s">
        <v>150</v>
      </c>
    </row>
    <row r="152" s="12" customFormat="true" ht="15.75" hidden="false" customHeight="true" outlineLevel="0" collapsed="false">
      <c r="B152" s="162"/>
      <c r="D152" s="161" t="s">
        <v>160</v>
      </c>
      <c r="E152" s="163"/>
      <c r="F152" s="164" t="s">
        <v>192</v>
      </c>
      <c r="H152" s="165" t="n">
        <v>104.201</v>
      </c>
      <c r="L152" s="162"/>
      <c r="M152" s="166"/>
      <c r="T152" s="167"/>
      <c r="AT152" s="163" t="s">
        <v>160</v>
      </c>
      <c r="AU152" s="163" t="s">
        <v>81</v>
      </c>
      <c r="AV152" s="163" t="s">
        <v>158</v>
      </c>
      <c r="AW152" s="163" t="s">
        <v>97</v>
      </c>
      <c r="AX152" s="163" t="s">
        <v>21</v>
      </c>
      <c r="AY152" s="163" t="s">
        <v>150</v>
      </c>
    </row>
    <row r="153" s="12" customFormat="true" ht="15.75" hidden="false" customHeight="true" outlineLevel="0" collapsed="false">
      <c r="B153" s="28"/>
      <c r="C153" s="143" t="s">
        <v>237</v>
      </c>
      <c r="D153" s="143" t="s">
        <v>153</v>
      </c>
      <c r="E153" s="144" t="s">
        <v>238</v>
      </c>
      <c r="F153" s="145" t="s">
        <v>239</v>
      </c>
      <c r="G153" s="146" t="s">
        <v>168</v>
      </c>
      <c r="H153" s="147" t="n">
        <v>14.718</v>
      </c>
      <c r="I153" s="148"/>
      <c r="J153" s="148" t="n">
        <f aca="false">ROUND($I$153*$H$153,2)</f>
        <v>0</v>
      </c>
      <c r="K153" s="145" t="s">
        <v>157</v>
      </c>
      <c r="L153" s="28"/>
      <c r="M153" s="149"/>
      <c r="N153" s="150" t="s">
        <v>43</v>
      </c>
      <c r="O153" s="151" t="n">
        <v>0.41</v>
      </c>
      <c r="P153" s="151" t="n">
        <f aca="false">$O$153*$H$153</f>
        <v>6.03438</v>
      </c>
      <c r="Q153" s="151" t="n">
        <v>0.021</v>
      </c>
      <c r="R153" s="151" t="n">
        <f aca="false">$Q$153*$H$153</f>
        <v>0.309078</v>
      </c>
      <c r="S153" s="151" t="n">
        <v>0</v>
      </c>
      <c r="T153" s="152" t="n">
        <f aca="false">$S$153*$H$153</f>
        <v>0</v>
      </c>
      <c r="AR153" s="99" t="s">
        <v>158</v>
      </c>
      <c r="AT153" s="99" t="s">
        <v>153</v>
      </c>
      <c r="AU153" s="99" t="s">
        <v>81</v>
      </c>
      <c r="AY153" s="12" t="s">
        <v>150</v>
      </c>
      <c r="BE153" s="153" t="n">
        <f aca="false">IF($N$153="základní",$J$153,0)</f>
        <v>0</v>
      </c>
      <c r="BF153" s="153" t="n">
        <f aca="false">IF($N$153="snížená",$J$153,0)</f>
        <v>0</v>
      </c>
      <c r="BG153" s="153" t="n">
        <f aca="false">IF($N$153="zákl. přenesená",$J$153,0)</f>
        <v>0</v>
      </c>
      <c r="BH153" s="153" t="n">
        <f aca="false">IF($N$153="sníž. přenesená",$J$153,0)</f>
        <v>0</v>
      </c>
      <c r="BI153" s="153" t="n">
        <f aca="false">IF($N$153="nulová",$J$153,0)</f>
        <v>0</v>
      </c>
      <c r="BJ153" s="99" t="s">
        <v>21</v>
      </c>
      <c r="BK153" s="153" t="n">
        <f aca="false">ROUND($I$153*$H$153,2)</f>
        <v>0</v>
      </c>
      <c r="BL153" s="99" t="s">
        <v>158</v>
      </c>
      <c r="BM153" s="99" t="s">
        <v>240</v>
      </c>
    </row>
    <row r="154" s="12" customFormat="true" ht="15.75" hidden="false" customHeight="true" outlineLevel="0" collapsed="false">
      <c r="B154" s="154"/>
      <c r="D154" s="155" t="s">
        <v>160</v>
      </c>
      <c r="E154" s="156"/>
      <c r="F154" s="156" t="s">
        <v>241</v>
      </c>
      <c r="H154" s="157" t="n">
        <v>14.718</v>
      </c>
      <c r="L154" s="154"/>
      <c r="M154" s="158"/>
      <c r="T154" s="159"/>
      <c r="AT154" s="160" t="s">
        <v>160</v>
      </c>
      <c r="AU154" s="160" t="s">
        <v>81</v>
      </c>
      <c r="AV154" s="160" t="s">
        <v>81</v>
      </c>
      <c r="AW154" s="160" t="s">
        <v>97</v>
      </c>
      <c r="AX154" s="160" t="s">
        <v>21</v>
      </c>
      <c r="AY154" s="160" t="s">
        <v>150</v>
      </c>
    </row>
    <row r="155" s="12" customFormat="true" ht="15.75" hidden="false" customHeight="true" outlineLevel="0" collapsed="false">
      <c r="B155" s="28"/>
      <c r="C155" s="143" t="s">
        <v>242</v>
      </c>
      <c r="D155" s="143" t="s">
        <v>153</v>
      </c>
      <c r="E155" s="144" t="s">
        <v>243</v>
      </c>
      <c r="F155" s="145" t="s">
        <v>244</v>
      </c>
      <c r="G155" s="146" t="s">
        <v>168</v>
      </c>
      <c r="H155" s="147" t="n">
        <v>104.201</v>
      </c>
      <c r="I155" s="148"/>
      <c r="J155" s="148" t="n">
        <f aca="false">ROUND($I$155*$H$155,2)</f>
        <v>0</v>
      </c>
      <c r="K155" s="145" t="s">
        <v>157</v>
      </c>
      <c r="L155" s="28"/>
      <c r="M155" s="149"/>
      <c r="N155" s="150" t="s">
        <v>43</v>
      </c>
      <c r="O155" s="151" t="n">
        <v>0.41</v>
      </c>
      <c r="P155" s="151" t="n">
        <f aca="false">$O$155*$H$155</f>
        <v>42.72241</v>
      </c>
      <c r="Q155" s="151" t="n">
        <v>0.01103</v>
      </c>
      <c r="R155" s="151" t="n">
        <f aca="false">$Q$155*$H$155</f>
        <v>1.14933703</v>
      </c>
      <c r="S155" s="151" t="n">
        <v>0</v>
      </c>
      <c r="T155" s="152" t="n">
        <f aca="false">$S$155*$H$155</f>
        <v>0</v>
      </c>
      <c r="AR155" s="99" t="s">
        <v>158</v>
      </c>
      <c r="AT155" s="99" t="s">
        <v>153</v>
      </c>
      <c r="AU155" s="99" t="s">
        <v>81</v>
      </c>
      <c r="AY155" s="12" t="s">
        <v>150</v>
      </c>
      <c r="BE155" s="153" t="n">
        <f aca="false">IF($N$155="základní",$J$155,0)</f>
        <v>0</v>
      </c>
      <c r="BF155" s="153" t="n">
        <f aca="false">IF($N$155="snížená",$J$155,0)</f>
        <v>0</v>
      </c>
      <c r="BG155" s="153" t="n">
        <f aca="false">IF($N$155="zákl. přenesená",$J$155,0)</f>
        <v>0</v>
      </c>
      <c r="BH155" s="153" t="n">
        <f aca="false">IF($N$155="sníž. přenesená",$J$155,0)</f>
        <v>0</v>
      </c>
      <c r="BI155" s="153" t="n">
        <f aca="false">IF($N$155="nulová",$J$155,0)</f>
        <v>0</v>
      </c>
      <c r="BJ155" s="99" t="s">
        <v>21</v>
      </c>
      <c r="BK155" s="153" t="n">
        <f aca="false">ROUND($I$155*$H$155,2)</f>
        <v>0</v>
      </c>
      <c r="BL155" s="99" t="s">
        <v>158</v>
      </c>
      <c r="BM155" s="99" t="s">
        <v>245</v>
      </c>
    </row>
    <row r="156" s="12" customFormat="true" ht="15.75" hidden="false" customHeight="true" outlineLevel="0" collapsed="false">
      <c r="B156" s="28"/>
      <c r="C156" s="146" t="s">
        <v>246</v>
      </c>
      <c r="D156" s="146" t="s">
        <v>153</v>
      </c>
      <c r="E156" s="144" t="s">
        <v>247</v>
      </c>
      <c r="F156" s="145" t="s">
        <v>248</v>
      </c>
      <c r="G156" s="146" t="s">
        <v>221</v>
      </c>
      <c r="H156" s="147" t="n">
        <v>22</v>
      </c>
      <c r="I156" s="148"/>
      <c r="J156" s="148" t="n">
        <f aca="false">ROUND($I$156*$H$156,2)</f>
        <v>0</v>
      </c>
      <c r="K156" s="145" t="s">
        <v>157</v>
      </c>
      <c r="L156" s="28"/>
      <c r="M156" s="149"/>
      <c r="N156" s="150" t="s">
        <v>43</v>
      </c>
      <c r="O156" s="151" t="n">
        <v>0.11</v>
      </c>
      <c r="P156" s="151" t="n">
        <f aca="false">$O$156*$H$156</f>
        <v>2.42</v>
      </c>
      <c r="Q156" s="151" t="n">
        <v>0</v>
      </c>
      <c r="R156" s="151" t="n">
        <f aca="false">$Q$156*$H$156</f>
        <v>0</v>
      </c>
      <c r="S156" s="151" t="n">
        <v>0</v>
      </c>
      <c r="T156" s="152" t="n">
        <f aca="false">$S$156*$H$156</f>
        <v>0</v>
      </c>
      <c r="AR156" s="99" t="s">
        <v>158</v>
      </c>
      <c r="AT156" s="99" t="s">
        <v>153</v>
      </c>
      <c r="AU156" s="99" t="s">
        <v>81</v>
      </c>
      <c r="AY156" s="99" t="s">
        <v>150</v>
      </c>
      <c r="BE156" s="153" t="n">
        <f aca="false">IF($N$156="základní",$J$156,0)</f>
        <v>0</v>
      </c>
      <c r="BF156" s="153" t="n">
        <f aca="false">IF($N$156="snížená",$J$156,0)</f>
        <v>0</v>
      </c>
      <c r="BG156" s="153" t="n">
        <f aca="false">IF($N$156="zákl. přenesená",$J$156,0)</f>
        <v>0</v>
      </c>
      <c r="BH156" s="153" t="n">
        <f aca="false">IF($N$156="sníž. přenesená",$J$156,0)</f>
        <v>0</v>
      </c>
      <c r="BI156" s="153" t="n">
        <f aca="false">IF($N$156="nulová",$J$156,0)</f>
        <v>0</v>
      </c>
      <c r="BJ156" s="99" t="s">
        <v>21</v>
      </c>
      <c r="BK156" s="153" t="n">
        <f aca="false">ROUND($I$156*$H$156,2)</f>
        <v>0</v>
      </c>
      <c r="BL156" s="99" t="s">
        <v>158</v>
      </c>
      <c r="BM156" s="99" t="s">
        <v>249</v>
      </c>
    </row>
    <row r="157" s="12" customFormat="true" ht="15.75" hidden="false" customHeight="true" outlineLevel="0" collapsed="false">
      <c r="B157" s="154"/>
      <c r="D157" s="155" t="s">
        <v>160</v>
      </c>
      <c r="E157" s="156"/>
      <c r="F157" s="156" t="s">
        <v>250</v>
      </c>
      <c r="H157" s="157" t="n">
        <v>22</v>
      </c>
      <c r="L157" s="154"/>
      <c r="M157" s="158"/>
      <c r="T157" s="159"/>
      <c r="AT157" s="160" t="s">
        <v>160</v>
      </c>
      <c r="AU157" s="160" t="s">
        <v>81</v>
      </c>
      <c r="AV157" s="160" t="s">
        <v>81</v>
      </c>
      <c r="AW157" s="160" t="s">
        <v>97</v>
      </c>
      <c r="AX157" s="160" t="s">
        <v>21</v>
      </c>
      <c r="AY157" s="160" t="s">
        <v>150</v>
      </c>
    </row>
    <row r="158" s="12" customFormat="true" ht="15.75" hidden="false" customHeight="true" outlineLevel="0" collapsed="false">
      <c r="B158" s="28"/>
      <c r="C158" s="168" t="s">
        <v>251</v>
      </c>
      <c r="D158" s="168" t="s">
        <v>252</v>
      </c>
      <c r="E158" s="169" t="s">
        <v>253</v>
      </c>
      <c r="F158" s="170" t="s">
        <v>254</v>
      </c>
      <c r="G158" s="171" t="s">
        <v>221</v>
      </c>
      <c r="H158" s="172" t="n">
        <v>23.1</v>
      </c>
      <c r="I158" s="173"/>
      <c r="J158" s="173" t="n">
        <f aca="false">ROUND($I$158*$H$158,2)</f>
        <v>0</v>
      </c>
      <c r="K158" s="170" t="s">
        <v>157</v>
      </c>
      <c r="L158" s="174"/>
      <c r="M158" s="170"/>
      <c r="N158" s="175" t="s">
        <v>43</v>
      </c>
      <c r="O158" s="151" t="n">
        <v>0</v>
      </c>
      <c r="P158" s="151" t="n">
        <f aca="false">$O$158*$H$158</f>
        <v>0</v>
      </c>
      <c r="Q158" s="151" t="n">
        <v>3E-005</v>
      </c>
      <c r="R158" s="151" t="n">
        <f aca="false">$Q$158*$H$158</f>
        <v>0.000693</v>
      </c>
      <c r="S158" s="151" t="n">
        <v>0</v>
      </c>
      <c r="T158" s="152" t="n">
        <f aca="false">$S$158*$H$158</f>
        <v>0</v>
      </c>
      <c r="AR158" s="99" t="s">
        <v>193</v>
      </c>
      <c r="AT158" s="99" t="s">
        <v>252</v>
      </c>
      <c r="AU158" s="99" t="s">
        <v>81</v>
      </c>
      <c r="AY158" s="12" t="s">
        <v>150</v>
      </c>
      <c r="BE158" s="153" t="n">
        <f aca="false">IF($N$158="základní",$J$158,0)</f>
        <v>0</v>
      </c>
      <c r="BF158" s="153" t="n">
        <f aca="false">IF($N$158="snížená",$J$158,0)</f>
        <v>0</v>
      </c>
      <c r="BG158" s="153" t="n">
        <f aca="false">IF($N$158="zákl. přenesená",$J$158,0)</f>
        <v>0</v>
      </c>
      <c r="BH158" s="153" t="n">
        <f aca="false">IF($N$158="sníž. přenesená",$J$158,0)</f>
        <v>0</v>
      </c>
      <c r="BI158" s="153" t="n">
        <f aca="false">IF($N$158="nulová",$J$158,0)</f>
        <v>0</v>
      </c>
      <c r="BJ158" s="99" t="s">
        <v>21</v>
      </c>
      <c r="BK158" s="153" t="n">
        <f aca="false">ROUND($I$158*$H$158,2)</f>
        <v>0</v>
      </c>
      <c r="BL158" s="99" t="s">
        <v>158</v>
      </c>
      <c r="BM158" s="99" t="s">
        <v>255</v>
      </c>
    </row>
    <row r="159" s="12" customFormat="true" ht="15.75" hidden="false" customHeight="true" outlineLevel="0" collapsed="false">
      <c r="B159" s="154"/>
      <c r="D159" s="161" t="s">
        <v>160</v>
      </c>
      <c r="F159" s="156" t="s">
        <v>256</v>
      </c>
      <c r="H159" s="157" t="n">
        <v>23.1</v>
      </c>
      <c r="L159" s="154"/>
      <c r="M159" s="158"/>
      <c r="T159" s="159"/>
      <c r="AT159" s="160" t="s">
        <v>160</v>
      </c>
      <c r="AU159" s="160" t="s">
        <v>81</v>
      </c>
      <c r="AV159" s="160" t="s">
        <v>81</v>
      </c>
      <c r="AW159" s="160" t="s">
        <v>72</v>
      </c>
      <c r="AX159" s="160" t="s">
        <v>21</v>
      </c>
      <c r="AY159" s="160" t="s">
        <v>150</v>
      </c>
    </row>
    <row r="160" s="12" customFormat="true" ht="15.75" hidden="false" customHeight="true" outlineLevel="0" collapsed="false">
      <c r="B160" s="28"/>
      <c r="C160" s="143" t="s">
        <v>257</v>
      </c>
      <c r="D160" s="143" t="s">
        <v>153</v>
      </c>
      <c r="E160" s="144" t="s">
        <v>258</v>
      </c>
      <c r="F160" s="145" t="s">
        <v>259</v>
      </c>
      <c r="G160" s="146" t="s">
        <v>168</v>
      </c>
      <c r="H160" s="147" t="n">
        <v>33.144</v>
      </c>
      <c r="I160" s="148"/>
      <c r="J160" s="148" t="n">
        <f aca="false">ROUND($I$160*$H$160,2)</f>
        <v>0</v>
      </c>
      <c r="K160" s="145" t="s">
        <v>157</v>
      </c>
      <c r="L160" s="28"/>
      <c r="M160" s="149"/>
      <c r="N160" s="150" t="s">
        <v>43</v>
      </c>
      <c r="O160" s="151" t="n">
        <v>1.02</v>
      </c>
      <c r="P160" s="151" t="n">
        <f aca="false">$O$160*$H$160</f>
        <v>33.80688</v>
      </c>
      <c r="Q160" s="151" t="n">
        <v>0.00825</v>
      </c>
      <c r="R160" s="151" t="n">
        <f aca="false">$Q$160*$H$160</f>
        <v>0.273438</v>
      </c>
      <c r="S160" s="151" t="n">
        <v>0</v>
      </c>
      <c r="T160" s="152" t="n">
        <f aca="false">$S$160*$H$160</f>
        <v>0</v>
      </c>
      <c r="AR160" s="99" t="s">
        <v>158</v>
      </c>
      <c r="AT160" s="99" t="s">
        <v>153</v>
      </c>
      <c r="AU160" s="99" t="s">
        <v>81</v>
      </c>
      <c r="AY160" s="12" t="s">
        <v>150</v>
      </c>
      <c r="BE160" s="153" t="n">
        <f aca="false">IF($N$160="základní",$J$160,0)</f>
        <v>0</v>
      </c>
      <c r="BF160" s="153" t="n">
        <f aca="false">IF($N$160="snížená",$J$160,0)</f>
        <v>0</v>
      </c>
      <c r="BG160" s="153" t="n">
        <f aca="false">IF($N$160="zákl. přenesená",$J$160,0)</f>
        <v>0</v>
      </c>
      <c r="BH160" s="153" t="n">
        <f aca="false">IF($N$160="sníž. přenesená",$J$160,0)</f>
        <v>0</v>
      </c>
      <c r="BI160" s="153" t="n">
        <f aca="false">IF($N$160="nulová",$J$160,0)</f>
        <v>0</v>
      </c>
      <c r="BJ160" s="99" t="s">
        <v>21</v>
      </c>
      <c r="BK160" s="153" t="n">
        <f aca="false">ROUND($I$160*$H$160,2)</f>
        <v>0</v>
      </c>
      <c r="BL160" s="99" t="s">
        <v>158</v>
      </c>
      <c r="BM160" s="99" t="s">
        <v>260</v>
      </c>
    </row>
    <row r="161" s="12" customFormat="true" ht="15.75" hidden="false" customHeight="true" outlineLevel="0" collapsed="false">
      <c r="B161" s="28"/>
      <c r="C161" s="171" t="s">
        <v>9</v>
      </c>
      <c r="D161" s="171" t="s">
        <v>252</v>
      </c>
      <c r="E161" s="169" t="s">
        <v>261</v>
      </c>
      <c r="F161" s="170" t="s">
        <v>262</v>
      </c>
      <c r="G161" s="171" t="s">
        <v>168</v>
      </c>
      <c r="H161" s="172" t="n">
        <v>33.807</v>
      </c>
      <c r="I161" s="173"/>
      <c r="J161" s="173" t="n">
        <f aca="false">ROUND($I$161*$H$161,2)</f>
        <v>0</v>
      </c>
      <c r="K161" s="170" t="s">
        <v>157</v>
      </c>
      <c r="L161" s="174"/>
      <c r="M161" s="170"/>
      <c r="N161" s="175" t="s">
        <v>43</v>
      </c>
      <c r="O161" s="151" t="n">
        <v>0</v>
      </c>
      <c r="P161" s="151" t="n">
        <f aca="false">$O$161*$H$161</f>
        <v>0</v>
      </c>
      <c r="Q161" s="151" t="n">
        <v>0.0024</v>
      </c>
      <c r="R161" s="151" t="n">
        <f aca="false">$Q$161*$H$161</f>
        <v>0.0811368</v>
      </c>
      <c r="S161" s="151" t="n">
        <v>0</v>
      </c>
      <c r="T161" s="152" t="n">
        <f aca="false">$S$161*$H$161</f>
        <v>0</v>
      </c>
      <c r="AR161" s="99" t="s">
        <v>193</v>
      </c>
      <c r="AT161" s="99" t="s">
        <v>252</v>
      </c>
      <c r="AU161" s="99" t="s">
        <v>81</v>
      </c>
      <c r="AY161" s="99" t="s">
        <v>150</v>
      </c>
      <c r="BE161" s="153" t="n">
        <f aca="false">IF($N$161="základní",$J$161,0)</f>
        <v>0</v>
      </c>
      <c r="BF161" s="153" t="n">
        <f aca="false">IF($N$161="snížená",$J$161,0)</f>
        <v>0</v>
      </c>
      <c r="BG161" s="153" t="n">
        <f aca="false">IF($N$161="zákl. přenesená",$J$161,0)</f>
        <v>0</v>
      </c>
      <c r="BH161" s="153" t="n">
        <f aca="false">IF($N$161="sníž. přenesená",$J$161,0)</f>
        <v>0</v>
      </c>
      <c r="BI161" s="153" t="n">
        <f aca="false">IF($N$161="nulová",$J$161,0)</f>
        <v>0</v>
      </c>
      <c r="BJ161" s="99" t="s">
        <v>21</v>
      </c>
      <c r="BK161" s="153" t="n">
        <f aca="false">ROUND($I$161*$H$161,2)</f>
        <v>0</v>
      </c>
      <c r="BL161" s="99" t="s">
        <v>158</v>
      </c>
      <c r="BM161" s="99" t="s">
        <v>263</v>
      </c>
    </row>
    <row r="162" s="12" customFormat="true" ht="15.75" hidden="false" customHeight="true" outlineLevel="0" collapsed="false">
      <c r="B162" s="154"/>
      <c r="D162" s="161" t="s">
        <v>160</v>
      </c>
      <c r="F162" s="156" t="s">
        <v>264</v>
      </c>
      <c r="H162" s="157" t="n">
        <v>33.807</v>
      </c>
      <c r="L162" s="154"/>
      <c r="M162" s="158"/>
      <c r="T162" s="159"/>
      <c r="AT162" s="160" t="s">
        <v>160</v>
      </c>
      <c r="AU162" s="160" t="s">
        <v>81</v>
      </c>
      <c r="AV162" s="160" t="s">
        <v>81</v>
      </c>
      <c r="AW162" s="160" t="s">
        <v>72</v>
      </c>
      <c r="AX162" s="160" t="s">
        <v>21</v>
      </c>
      <c r="AY162" s="160" t="s">
        <v>150</v>
      </c>
    </row>
    <row r="163" s="12" customFormat="true" ht="15.75" hidden="false" customHeight="true" outlineLevel="0" collapsed="false">
      <c r="B163" s="28"/>
      <c r="C163" s="143" t="s">
        <v>265</v>
      </c>
      <c r="D163" s="143" t="s">
        <v>153</v>
      </c>
      <c r="E163" s="144" t="s">
        <v>266</v>
      </c>
      <c r="F163" s="145" t="s">
        <v>267</v>
      </c>
      <c r="G163" s="146" t="s">
        <v>168</v>
      </c>
      <c r="H163" s="147" t="n">
        <v>28.863</v>
      </c>
      <c r="I163" s="148"/>
      <c r="J163" s="148" t="n">
        <f aca="false">ROUND($I$163*$H$163,2)</f>
        <v>0</v>
      </c>
      <c r="K163" s="145" t="s">
        <v>157</v>
      </c>
      <c r="L163" s="28"/>
      <c r="M163" s="149"/>
      <c r="N163" s="150" t="s">
        <v>43</v>
      </c>
      <c r="O163" s="151" t="n">
        <v>0.38</v>
      </c>
      <c r="P163" s="151" t="n">
        <f aca="false">$O$163*$H$163</f>
        <v>10.96794</v>
      </c>
      <c r="Q163" s="151" t="n">
        <v>0.0231</v>
      </c>
      <c r="R163" s="151" t="n">
        <f aca="false">$Q$163*$H$163</f>
        <v>0.6667353</v>
      </c>
      <c r="S163" s="151" t="n">
        <v>0</v>
      </c>
      <c r="T163" s="152" t="n">
        <f aca="false">$S$163*$H$163</f>
        <v>0</v>
      </c>
      <c r="AR163" s="99" t="s">
        <v>158</v>
      </c>
      <c r="AT163" s="99" t="s">
        <v>153</v>
      </c>
      <c r="AU163" s="99" t="s">
        <v>81</v>
      </c>
      <c r="AY163" s="12" t="s">
        <v>150</v>
      </c>
      <c r="BE163" s="153" t="n">
        <f aca="false">IF($N$163="základní",$J$163,0)</f>
        <v>0</v>
      </c>
      <c r="BF163" s="153" t="n">
        <f aca="false">IF($N$163="snížená",$J$163,0)</f>
        <v>0</v>
      </c>
      <c r="BG163" s="153" t="n">
        <f aca="false">IF($N$163="zákl. přenesená",$J$163,0)</f>
        <v>0</v>
      </c>
      <c r="BH163" s="153" t="n">
        <f aca="false">IF($N$163="sníž. přenesená",$J$163,0)</f>
        <v>0</v>
      </c>
      <c r="BI163" s="153" t="n">
        <f aca="false">IF($N$163="nulová",$J$163,0)</f>
        <v>0</v>
      </c>
      <c r="BJ163" s="99" t="s">
        <v>21</v>
      </c>
      <c r="BK163" s="153" t="n">
        <f aca="false">ROUND($I$163*$H$163,2)</f>
        <v>0</v>
      </c>
      <c r="BL163" s="99" t="s">
        <v>158</v>
      </c>
      <c r="BM163" s="99" t="s">
        <v>268</v>
      </c>
    </row>
    <row r="164" s="12" customFormat="true" ht="15.75" hidden="false" customHeight="true" outlineLevel="0" collapsed="false">
      <c r="B164" s="154"/>
      <c r="D164" s="155" t="s">
        <v>160</v>
      </c>
      <c r="E164" s="156"/>
      <c r="F164" s="156" t="s">
        <v>269</v>
      </c>
      <c r="H164" s="157" t="n">
        <v>28.863</v>
      </c>
      <c r="L164" s="154"/>
      <c r="M164" s="158"/>
      <c r="T164" s="159"/>
      <c r="AT164" s="160" t="s">
        <v>160</v>
      </c>
      <c r="AU164" s="160" t="s">
        <v>81</v>
      </c>
      <c r="AV164" s="160" t="s">
        <v>81</v>
      </c>
      <c r="AW164" s="160" t="s">
        <v>97</v>
      </c>
      <c r="AX164" s="160" t="s">
        <v>21</v>
      </c>
      <c r="AY164" s="160" t="s">
        <v>150</v>
      </c>
    </row>
    <row r="165" s="12" customFormat="true" ht="15.75" hidden="false" customHeight="true" outlineLevel="0" collapsed="false">
      <c r="B165" s="28"/>
      <c r="C165" s="143" t="s">
        <v>270</v>
      </c>
      <c r="D165" s="143" t="s">
        <v>153</v>
      </c>
      <c r="E165" s="144" t="s">
        <v>271</v>
      </c>
      <c r="F165" s="145" t="s">
        <v>272</v>
      </c>
      <c r="G165" s="146" t="s">
        <v>168</v>
      </c>
      <c r="H165" s="147" t="n">
        <v>33.144</v>
      </c>
      <c r="I165" s="148"/>
      <c r="J165" s="148" t="n">
        <f aca="false">ROUND($I$165*$H$165,2)</f>
        <v>0</v>
      </c>
      <c r="K165" s="145" t="s">
        <v>157</v>
      </c>
      <c r="L165" s="28"/>
      <c r="M165" s="149"/>
      <c r="N165" s="150" t="s">
        <v>43</v>
      </c>
      <c r="O165" s="151" t="n">
        <v>0.294</v>
      </c>
      <c r="P165" s="151" t="n">
        <f aca="false">$O$165*$H$165</f>
        <v>9.744336</v>
      </c>
      <c r="Q165" s="151" t="n">
        <v>0.00628</v>
      </c>
      <c r="R165" s="151" t="n">
        <f aca="false">$Q$165*$H$165</f>
        <v>0.20814432</v>
      </c>
      <c r="S165" s="151" t="n">
        <v>0</v>
      </c>
      <c r="T165" s="152" t="n">
        <f aca="false">$S$165*$H$165</f>
        <v>0</v>
      </c>
      <c r="AR165" s="99" t="s">
        <v>158</v>
      </c>
      <c r="AT165" s="99" t="s">
        <v>153</v>
      </c>
      <c r="AU165" s="99" t="s">
        <v>81</v>
      </c>
      <c r="AY165" s="12" t="s">
        <v>150</v>
      </c>
      <c r="BE165" s="153" t="n">
        <f aca="false">IF($N$165="základní",$J$165,0)</f>
        <v>0</v>
      </c>
      <c r="BF165" s="153" t="n">
        <f aca="false">IF($N$165="snížená",$J$165,0)</f>
        <v>0</v>
      </c>
      <c r="BG165" s="153" t="n">
        <f aca="false">IF($N$165="zákl. přenesená",$J$165,0)</f>
        <v>0</v>
      </c>
      <c r="BH165" s="153" t="n">
        <f aca="false">IF($N$165="sníž. přenesená",$J$165,0)</f>
        <v>0</v>
      </c>
      <c r="BI165" s="153" t="n">
        <f aca="false">IF($N$165="nulová",$J$165,0)</f>
        <v>0</v>
      </c>
      <c r="BJ165" s="99" t="s">
        <v>21</v>
      </c>
      <c r="BK165" s="153" t="n">
        <f aca="false">ROUND($I$165*$H$165,2)</f>
        <v>0</v>
      </c>
      <c r="BL165" s="99" t="s">
        <v>158</v>
      </c>
      <c r="BM165" s="99" t="s">
        <v>273</v>
      </c>
    </row>
    <row r="166" s="12" customFormat="true" ht="15.75" hidden="false" customHeight="true" outlineLevel="0" collapsed="false">
      <c r="B166" s="28"/>
      <c r="C166" s="146" t="s">
        <v>274</v>
      </c>
      <c r="D166" s="146" t="s">
        <v>153</v>
      </c>
      <c r="E166" s="144" t="s">
        <v>275</v>
      </c>
      <c r="F166" s="145" t="s">
        <v>276</v>
      </c>
      <c r="G166" s="146" t="s">
        <v>168</v>
      </c>
      <c r="H166" s="147" t="n">
        <v>28.863</v>
      </c>
      <c r="I166" s="148"/>
      <c r="J166" s="148" t="n">
        <f aca="false">ROUND($I$166*$H$166,2)</f>
        <v>0</v>
      </c>
      <c r="K166" s="145" t="s">
        <v>157</v>
      </c>
      <c r="L166" s="28"/>
      <c r="M166" s="149"/>
      <c r="N166" s="150" t="s">
        <v>43</v>
      </c>
      <c r="O166" s="151" t="n">
        <v>0.245</v>
      </c>
      <c r="P166" s="151" t="n">
        <f aca="false">$O$166*$H$166</f>
        <v>7.071435</v>
      </c>
      <c r="Q166" s="151" t="n">
        <v>0.00348</v>
      </c>
      <c r="R166" s="151" t="n">
        <f aca="false">$Q$166*$H$166</f>
        <v>0.10044324</v>
      </c>
      <c r="S166" s="151" t="n">
        <v>0</v>
      </c>
      <c r="T166" s="152" t="n">
        <f aca="false">$S$166*$H$166</f>
        <v>0</v>
      </c>
      <c r="AR166" s="99" t="s">
        <v>158</v>
      </c>
      <c r="AT166" s="99" t="s">
        <v>153</v>
      </c>
      <c r="AU166" s="99" t="s">
        <v>81</v>
      </c>
      <c r="AY166" s="99" t="s">
        <v>150</v>
      </c>
      <c r="BE166" s="153" t="n">
        <f aca="false">IF($N$166="základní",$J$166,0)</f>
        <v>0</v>
      </c>
      <c r="BF166" s="153" t="n">
        <f aca="false">IF($N$166="snížená",$J$166,0)</f>
        <v>0</v>
      </c>
      <c r="BG166" s="153" t="n">
        <f aca="false">IF($N$166="zákl. přenesená",$J$166,0)</f>
        <v>0</v>
      </c>
      <c r="BH166" s="153" t="n">
        <f aca="false">IF($N$166="sníž. přenesená",$J$166,0)</f>
        <v>0</v>
      </c>
      <c r="BI166" s="153" t="n">
        <f aca="false">IF($N$166="nulová",$J$166,0)</f>
        <v>0</v>
      </c>
      <c r="BJ166" s="99" t="s">
        <v>21</v>
      </c>
      <c r="BK166" s="153" t="n">
        <f aca="false">ROUND($I$166*$H$166,2)</f>
        <v>0</v>
      </c>
      <c r="BL166" s="99" t="s">
        <v>158</v>
      </c>
      <c r="BM166" s="99" t="s">
        <v>277</v>
      </c>
    </row>
    <row r="167" s="12" customFormat="true" ht="15.75" hidden="false" customHeight="true" outlineLevel="0" collapsed="false">
      <c r="B167" s="28"/>
      <c r="C167" s="146" t="s">
        <v>278</v>
      </c>
      <c r="D167" s="146" t="s">
        <v>153</v>
      </c>
      <c r="E167" s="144" t="s">
        <v>279</v>
      </c>
      <c r="F167" s="145" t="s">
        <v>280</v>
      </c>
      <c r="G167" s="146" t="s">
        <v>168</v>
      </c>
      <c r="H167" s="147" t="n">
        <v>6.85</v>
      </c>
      <c r="I167" s="148"/>
      <c r="J167" s="148" t="n">
        <f aca="false">ROUND($I$167*$H$167,2)</f>
        <v>0</v>
      </c>
      <c r="K167" s="145" t="s">
        <v>157</v>
      </c>
      <c r="L167" s="28"/>
      <c r="M167" s="149"/>
      <c r="N167" s="150" t="s">
        <v>43</v>
      </c>
      <c r="O167" s="151" t="n">
        <v>0.264</v>
      </c>
      <c r="P167" s="151" t="n">
        <f aca="false">$O$167*$H$167</f>
        <v>1.8084</v>
      </c>
      <c r="Q167" s="151" t="n">
        <v>0.08211</v>
      </c>
      <c r="R167" s="151" t="n">
        <f aca="false">$Q$167*$H$167</f>
        <v>0.5624535</v>
      </c>
      <c r="S167" s="151" t="n">
        <v>0</v>
      </c>
      <c r="T167" s="152" t="n">
        <f aca="false">$S$167*$H$167</f>
        <v>0</v>
      </c>
      <c r="AR167" s="99" t="s">
        <v>158</v>
      </c>
      <c r="AT167" s="99" t="s">
        <v>153</v>
      </c>
      <c r="AU167" s="99" t="s">
        <v>81</v>
      </c>
      <c r="AY167" s="99" t="s">
        <v>150</v>
      </c>
      <c r="BE167" s="153" t="n">
        <f aca="false">IF($N$167="základní",$J$167,0)</f>
        <v>0</v>
      </c>
      <c r="BF167" s="153" t="n">
        <f aca="false">IF($N$167="snížená",$J$167,0)</f>
        <v>0</v>
      </c>
      <c r="BG167" s="153" t="n">
        <f aca="false">IF($N$167="zákl. přenesená",$J$167,0)</f>
        <v>0</v>
      </c>
      <c r="BH167" s="153" t="n">
        <f aca="false">IF($N$167="sníž. přenesená",$J$167,0)</f>
        <v>0</v>
      </c>
      <c r="BI167" s="153" t="n">
        <f aca="false">IF($N$167="nulová",$J$167,0)</f>
        <v>0</v>
      </c>
      <c r="BJ167" s="99" t="s">
        <v>21</v>
      </c>
      <c r="BK167" s="153" t="n">
        <f aca="false">ROUND($I$167*$H$167,2)</f>
        <v>0</v>
      </c>
      <c r="BL167" s="99" t="s">
        <v>158</v>
      </c>
      <c r="BM167" s="99" t="s">
        <v>281</v>
      </c>
    </row>
    <row r="168" s="12" customFormat="true" ht="15.75" hidden="false" customHeight="true" outlineLevel="0" collapsed="false">
      <c r="B168" s="154"/>
      <c r="D168" s="155" t="s">
        <v>160</v>
      </c>
      <c r="E168" s="156"/>
      <c r="F168" s="156" t="s">
        <v>282</v>
      </c>
      <c r="H168" s="157" t="n">
        <v>6.85</v>
      </c>
      <c r="L168" s="154"/>
      <c r="M168" s="158"/>
      <c r="T168" s="159"/>
      <c r="AT168" s="160" t="s">
        <v>160</v>
      </c>
      <c r="AU168" s="160" t="s">
        <v>81</v>
      </c>
      <c r="AV168" s="160" t="s">
        <v>81</v>
      </c>
      <c r="AW168" s="160" t="s">
        <v>97</v>
      </c>
      <c r="AX168" s="160" t="s">
        <v>21</v>
      </c>
      <c r="AY168" s="160" t="s">
        <v>150</v>
      </c>
    </row>
    <row r="169" s="12" customFormat="true" ht="15.75" hidden="false" customHeight="true" outlineLevel="0" collapsed="false">
      <c r="B169" s="28"/>
      <c r="C169" s="143" t="s">
        <v>283</v>
      </c>
      <c r="D169" s="143" t="s">
        <v>153</v>
      </c>
      <c r="E169" s="144" t="s">
        <v>284</v>
      </c>
      <c r="F169" s="145" t="s">
        <v>285</v>
      </c>
      <c r="G169" s="146" t="s">
        <v>168</v>
      </c>
      <c r="H169" s="147" t="n">
        <v>166.21</v>
      </c>
      <c r="I169" s="148"/>
      <c r="J169" s="148" t="n">
        <f aca="false">ROUND($I$169*$H$169,2)</f>
        <v>0</v>
      </c>
      <c r="K169" s="145" t="s">
        <v>157</v>
      </c>
      <c r="L169" s="28"/>
      <c r="M169" s="149"/>
      <c r="N169" s="150" t="s">
        <v>43</v>
      </c>
      <c r="O169" s="151" t="n">
        <v>0.288</v>
      </c>
      <c r="P169" s="151" t="n">
        <f aca="false">$O$169*$H$169</f>
        <v>47.86848</v>
      </c>
      <c r="Q169" s="151" t="n">
        <v>0.10557</v>
      </c>
      <c r="R169" s="151" t="n">
        <f aca="false">$Q$169*$H$169</f>
        <v>17.5467897</v>
      </c>
      <c r="S169" s="151" t="n">
        <v>0</v>
      </c>
      <c r="T169" s="152" t="n">
        <f aca="false">$S$169*$H$169</f>
        <v>0</v>
      </c>
      <c r="AR169" s="99" t="s">
        <v>158</v>
      </c>
      <c r="AT169" s="99" t="s">
        <v>153</v>
      </c>
      <c r="AU169" s="99" t="s">
        <v>81</v>
      </c>
      <c r="AY169" s="12" t="s">
        <v>150</v>
      </c>
      <c r="BE169" s="153" t="n">
        <f aca="false">IF($N$169="základní",$J$169,0)</f>
        <v>0</v>
      </c>
      <c r="BF169" s="153" t="n">
        <f aca="false">IF($N$169="snížená",$J$169,0)</f>
        <v>0</v>
      </c>
      <c r="BG169" s="153" t="n">
        <f aca="false">IF($N$169="zákl. přenesená",$J$169,0)</f>
        <v>0</v>
      </c>
      <c r="BH169" s="153" t="n">
        <f aca="false">IF($N$169="sníž. přenesená",$J$169,0)</f>
        <v>0</v>
      </c>
      <c r="BI169" s="153" t="n">
        <f aca="false">IF($N$169="nulová",$J$169,0)</f>
        <v>0</v>
      </c>
      <c r="BJ169" s="99" t="s">
        <v>21</v>
      </c>
      <c r="BK169" s="153" t="n">
        <f aca="false">ROUND($I$169*$H$169,2)</f>
        <v>0</v>
      </c>
      <c r="BL169" s="99" t="s">
        <v>158</v>
      </c>
      <c r="BM169" s="99" t="s">
        <v>286</v>
      </c>
    </row>
    <row r="170" s="12" customFormat="true" ht="15.75" hidden="false" customHeight="true" outlineLevel="0" collapsed="false">
      <c r="B170" s="154"/>
      <c r="D170" s="155" t="s">
        <v>160</v>
      </c>
      <c r="E170" s="156"/>
      <c r="F170" s="156" t="s">
        <v>287</v>
      </c>
      <c r="H170" s="157" t="n">
        <v>166.21</v>
      </c>
      <c r="L170" s="154"/>
      <c r="M170" s="158"/>
      <c r="T170" s="159"/>
      <c r="AT170" s="160" t="s">
        <v>160</v>
      </c>
      <c r="AU170" s="160" t="s">
        <v>81</v>
      </c>
      <c r="AV170" s="160" t="s">
        <v>81</v>
      </c>
      <c r="AW170" s="160" t="s">
        <v>97</v>
      </c>
      <c r="AX170" s="160" t="s">
        <v>21</v>
      </c>
      <c r="AY170" s="160" t="s">
        <v>150</v>
      </c>
    </row>
    <row r="171" s="12" customFormat="true" ht="15.75" hidden="false" customHeight="true" outlineLevel="0" collapsed="false">
      <c r="B171" s="28"/>
      <c r="C171" s="143" t="s">
        <v>288</v>
      </c>
      <c r="D171" s="143" t="s">
        <v>153</v>
      </c>
      <c r="E171" s="144" t="s">
        <v>289</v>
      </c>
      <c r="F171" s="145" t="s">
        <v>290</v>
      </c>
      <c r="G171" s="146" t="s">
        <v>168</v>
      </c>
      <c r="H171" s="147" t="n">
        <v>173.06</v>
      </c>
      <c r="I171" s="148"/>
      <c r="J171" s="148" t="n">
        <f aca="false">ROUND($I$171*$H$171,2)</f>
        <v>0</v>
      </c>
      <c r="K171" s="145" t="s">
        <v>157</v>
      </c>
      <c r="L171" s="28"/>
      <c r="M171" s="149"/>
      <c r="N171" s="150" t="s">
        <v>43</v>
      </c>
      <c r="O171" s="151" t="n">
        <v>0.025</v>
      </c>
      <c r="P171" s="151" t="n">
        <f aca="false">$O$171*$H$171</f>
        <v>4.3265</v>
      </c>
      <c r="Q171" s="151" t="n">
        <v>0.00012</v>
      </c>
      <c r="R171" s="151" t="n">
        <f aca="false">$Q$171*$H$171</f>
        <v>0.0207672</v>
      </c>
      <c r="S171" s="151" t="n">
        <v>0</v>
      </c>
      <c r="T171" s="152" t="n">
        <f aca="false">$S$171*$H$171</f>
        <v>0</v>
      </c>
      <c r="AR171" s="99" t="s">
        <v>158</v>
      </c>
      <c r="AT171" s="99" t="s">
        <v>153</v>
      </c>
      <c r="AU171" s="99" t="s">
        <v>81</v>
      </c>
      <c r="AY171" s="12" t="s">
        <v>150</v>
      </c>
      <c r="BE171" s="153" t="n">
        <f aca="false">IF($N$171="základní",$J$171,0)</f>
        <v>0</v>
      </c>
      <c r="BF171" s="153" t="n">
        <f aca="false">IF($N$171="snížená",$J$171,0)</f>
        <v>0</v>
      </c>
      <c r="BG171" s="153" t="n">
        <f aca="false">IF($N$171="zákl. přenesená",$J$171,0)</f>
        <v>0</v>
      </c>
      <c r="BH171" s="153" t="n">
        <f aca="false">IF($N$171="sníž. přenesená",$J$171,0)</f>
        <v>0</v>
      </c>
      <c r="BI171" s="153" t="n">
        <f aca="false">IF($N$171="nulová",$J$171,0)</f>
        <v>0</v>
      </c>
      <c r="BJ171" s="99" t="s">
        <v>21</v>
      </c>
      <c r="BK171" s="153" t="n">
        <f aca="false">ROUND($I$171*$H$171,2)</f>
        <v>0</v>
      </c>
      <c r="BL171" s="99" t="s">
        <v>158</v>
      </c>
      <c r="BM171" s="99" t="s">
        <v>291</v>
      </c>
    </row>
    <row r="172" s="12" customFormat="true" ht="15.75" hidden="false" customHeight="true" outlineLevel="0" collapsed="false">
      <c r="B172" s="154"/>
      <c r="D172" s="155" t="s">
        <v>160</v>
      </c>
      <c r="E172" s="156"/>
      <c r="F172" s="156" t="s">
        <v>292</v>
      </c>
      <c r="H172" s="157" t="n">
        <v>173.06</v>
      </c>
      <c r="L172" s="154"/>
      <c r="M172" s="158"/>
      <c r="T172" s="159"/>
      <c r="AT172" s="160" t="s">
        <v>160</v>
      </c>
      <c r="AU172" s="160" t="s">
        <v>81</v>
      </c>
      <c r="AV172" s="160" t="s">
        <v>81</v>
      </c>
      <c r="AW172" s="160" t="s">
        <v>97</v>
      </c>
      <c r="AX172" s="160" t="s">
        <v>21</v>
      </c>
      <c r="AY172" s="160" t="s">
        <v>150</v>
      </c>
    </row>
    <row r="173" s="12" customFormat="true" ht="15.75" hidden="false" customHeight="true" outlineLevel="0" collapsed="false">
      <c r="B173" s="28"/>
      <c r="C173" s="143" t="s">
        <v>293</v>
      </c>
      <c r="D173" s="143" t="s">
        <v>153</v>
      </c>
      <c r="E173" s="144" t="s">
        <v>294</v>
      </c>
      <c r="F173" s="145" t="s">
        <v>295</v>
      </c>
      <c r="G173" s="146" t="s">
        <v>168</v>
      </c>
      <c r="H173" s="147" t="n">
        <v>173.06</v>
      </c>
      <c r="I173" s="148"/>
      <c r="J173" s="148" t="n">
        <f aca="false">ROUND($I$173*$H$173,2)</f>
        <v>0</v>
      </c>
      <c r="K173" s="145" t="s">
        <v>157</v>
      </c>
      <c r="L173" s="28"/>
      <c r="M173" s="149"/>
      <c r="N173" s="150" t="s">
        <v>43</v>
      </c>
      <c r="O173" s="151" t="n">
        <v>0.127</v>
      </c>
      <c r="P173" s="151" t="n">
        <f aca="false">$O$173*$H$173</f>
        <v>21.97862</v>
      </c>
      <c r="Q173" s="151" t="n">
        <v>0</v>
      </c>
      <c r="R173" s="151" t="n">
        <f aca="false">$Q$173*$H$173</f>
        <v>0</v>
      </c>
      <c r="S173" s="151" t="n">
        <v>0</v>
      </c>
      <c r="T173" s="152" t="n">
        <f aca="false">$S$173*$H$173</f>
        <v>0</v>
      </c>
      <c r="AR173" s="99" t="s">
        <v>158</v>
      </c>
      <c r="AT173" s="99" t="s">
        <v>153</v>
      </c>
      <c r="AU173" s="99" t="s">
        <v>81</v>
      </c>
      <c r="AY173" s="12" t="s">
        <v>150</v>
      </c>
      <c r="BE173" s="153" t="n">
        <f aca="false">IF($N$173="základní",$J$173,0)</f>
        <v>0</v>
      </c>
      <c r="BF173" s="153" t="n">
        <f aca="false">IF($N$173="snížená",$J$173,0)</f>
        <v>0</v>
      </c>
      <c r="BG173" s="153" t="n">
        <f aca="false">IF($N$173="zákl. přenesená",$J$173,0)</f>
        <v>0</v>
      </c>
      <c r="BH173" s="153" t="n">
        <f aca="false">IF($N$173="sníž. přenesená",$J$173,0)</f>
        <v>0</v>
      </c>
      <c r="BI173" s="153" t="n">
        <f aca="false">IF($N$173="nulová",$J$173,0)</f>
        <v>0</v>
      </c>
      <c r="BJ173" s="99" t="s">
        <v>21</v>
      </c>
      <c r="BK173" s="153" t="n">
        <f aca="false">ROUND($I$173*$H$173,2)</f>
        <v>0</v>
      </c>
      <c r="BL173" s="99" t="s">
        <v>158</v>
      </c>
      <c r="BM173" s="99" t="s">
        <v>296</v>
      </c>
    </row>
    <row r="174" s="12" customFormat="true" ht="15.75" hidden="false" customHeight="true" outlineLevel="0" collapsed="false">
      <c r="B174" s="154"/>
      <c r="D174" s="155" t="s">
        <v>160</v>
      </c>
      <c r="E174" s="156"/>
      <c r="F174" s="156" t="s">
        <v>297</v>
      </c>
      <c r="H174" s="157" t="n">
        <v>173.06</v>
      </c>
      <c r="L174" s="154"/>
      <c r="M174" s="158"/>
      <c r="T174" s="159"/>
      <c r="AT174" s="160" t="s">
        <v>160</v>
      </c>
      <c r="AU174" s="160" t="s">
        <v>81</v>
      </c>
      <c r="AV174" s="160" t="s">
        <v>81</v>
      </c>
      <c r="AW174" s="160" t="s">
        <v>97</v>
      </c>
      <c r="AX174" s="160" t="s">
        <v>21</v>
      </c>
      <c r="AY174" s="160" t="s">
        <v>150</v>
      </c>
    </row>
    <row r="175" s="12" customFormat="true" ht="15.75" hidden="false" customHeight="true" outlineLevel="0" collapsed="false">
      <c r="B175" s="28"/>
      <c r="C175" s="143" t="s">
        <v>298</v>
      </c>
      <c r="D175" s="143" t="s">
        <v>153</v>
      </c>
      <c r="E175" s="144" t="s">
        <v>299</v>
      </c>
      <c r="F175" s="145" t="s">
        <v>300</v>
      </c>
      <c r="G175" s="146" t="s">
        <v>168</v>
      </c>
      <c r="H175" s="147" t="n">
        <v>173.06</v>
      </c>
      <c r="I175" s="148"/>
      <c r="J175" s="148" t="n">
        <f aca="false">ROUND($I$175*$H$175,2)</f>
        <v>0</v>
      </c>
      <c r="K175" s="145" t="s">
        <v>157</v>
      </c>
      <c r="L175" s="28"/>
      <c r="M175" s="149"/>
      <c r="N175" s="150" t="s">
        <v>43</v>
      </c>
      <c r="O175" s="151" t="n">
        <v>0.098</v>
      </c>
      <c r="P175" s="151" t="n">
        <f aca="false">$O$175*$H$175</f>
        <v>16.95988</v>
      </c>
      <c r="Q175" s="151" t="n">
        <v>0</v>
      </c>
      <c r="R175" s="151" t="n">
        <f aca="false">$Q$175*$H$175</f>
        <v>0</v>
      </c>
      <c r="S175" s="151" t="n">
        <v>0</v>
      </c>
      <c r="T175" s="152" t="n">
        <f aca="false">$S$175*$H$175</f>
        <v>0</v>
      </c>
      <c r="AR175" s="99" t="s">
        <v>158</v>
      </c>
      <c r="AT175" s="99" t="s">
        <v>153</v>
      </c>
      <c r="AU175" s="99" t="s">
        <v>81</v>
      </c>
      <c r="AY175" s="12" t="s">
        <v>150</v>
      </c>
      <c r="BE175" s="153" t="n">
        <f aca="false">IF($N$175="základní",$J$175,0)</f>
        <v>0</v>
      </c>
      <c r="BF175" s="153" t="n">
        <f aca="false">IF($N$175="snížená",$J$175,0)</f>
        <v>0</v>
      </c>
      <c r="BG175" s="153" t="n">
        <f aca="false">IF($N$175="zákl. přenesená",$J$175,0)</f>
        <v>0</v>
      </c>
      <c r="BH175" s="153" t="n">
        <f aca="false">IF($N$175="sníž. přenesená",$J$175,0)</f>
        <v>0</v>
      </c>
      <c r="BI175" s="153" t="n">
        <f aca="false">IF($N$175="nulová",$J$175,0)</f>
        <v>0</v>
      </c>
      <c r="BJ175" s="99" t="s">
        <v>21</v>
      </c>
      <c r="BK175" s="153" t="n">
        <f aca="false">ROUND($I$175*$H$175,2)</f>
        <v>0</v>
      </c>
      <c r="BL175" s="99" t="s">
        <v>158</v>
      </c>
      <c r="BM175" s="99" t="s">
        <v>301</v>
      </c>
    </row>
    <row r="176" s="12" customFormat="true" ht="15.75" hidden="false" customHeight="true" outlineLevel="0" collapsed="false">
      <c r="B176" s="28"/>
      <c r="C176" s="146" t="s">
        <v>302</v>
      </c>
      <c r="D176" s="146" t="s">
        <v>153</v>
      </c>
      <c r="E176" s="144" t="s">
        <v>303</v>
      </c>
      <c r="F176" s="145" t="s">
        <v>304</v>
      </c>
      <c r="G176" s="146" t="s">
        <v>221</v>
      </c>
      <c r="H176" s="147" t="n">
        <v>199.019</v>
      </c>
      <c r="I176" s="148"/>
      <c r="J176" s="148" t="n">
        <f aca="false">ROUND($I$176*$H$176,2)</f>
        <v>0</v>
      </c>
      <c r="K176" s="145" t="s">
        <v>157</v>
      </c>
      <c r="L176" s="28"/>
      <c r="M176" s="149"/>
      <c r="N176" s="150" t="s">
        <v>43</v>
      </c>
      <c r="O176" s="151" t="n">
        <v>0.03</v>
      </c>
      <c r="P176" s="151" t="n">
        <f aca="false">$O$176*$H$176</f>
        <v>5.97057</v>
      </c>
      <c r="Q176" s="151" t="n">
        <v>1E-005</v>
      </c>
      <c r="R176" s="151" t="n">
        <f aca="false">$Q$176*$H$176</f>
        <v>0.00199019</v>
      </c>
      <c r="S176" s="151" t="n">
        <v>0</v>
      </c>
      <c r="T176" s="152" t="n">
        <f aca="false">$S$176*$H$176</f>
        <v>0</v>
      </c>
      <c r="AR176" s="99" t="s">
        <v>158</v>
      </c>
      <c r="AT176" s="99" t="s">
        <v>153</v>
      </c>
      <c r="AU176" s="99" t="s">
        <v>81</v>
      </c>
      <c r="AY176" s="99" t="s">
        <v>150</v>
      </c>
      <c r="BE176" s="153" t="n">
        <f aca="false">IF($N$176="základní",$J$176,0)</f>
        <v>0</v>
      </c>
      <c r="BF176" s="153" t="n">
        <f aca="false">IF($N$176="snížená",$J$176,0)</f>
        <v>0</v>
      </c>
      <c r="BG176" s="153" t="n">
        <f aca="false">IF($N$176="zákl. přenesená",$J$176,0)</f>
        <v>0</v>
      </c>
      <c r="BH176" s="153" t="n">
        <f aca="false">IF($N$176="sníž. přenesená",$J$176,0)</f>
        <v>0</v>
      </c>
      <c r="BI176" s="153" t="n">
        <f aca="false">IF($N$176="nulová",$J$176,0)</f>
        <v>0</v>
      </c>
      <c r="BJ176" s="99" t="s">
        <v>21</v>
      </c>
      <c r="BK176" s="153" t="n">
        <f aca="false">ROUND($I$176*$H$176,2)</f>
        <v>0</v>
      </c>
      <c r="BL176" s="99" t="s">
        <v>158</v>
      </c>
      <c r="BM176" s="99" t="s">
        <v>305</v>
      </c>
    </row>
    <row r="177" s="12" customFormat="true" ht="15.75" hidden="false" customHeight="true" outlineLevel="0" collapsed="false">
      <c r="B177" s="154"/>
      <c r="D177" s="155" t="s">
        <v>160</v>
      </c>
      <c r="E177" s="156"/>
      <c r="F177" s="156" t="s">
        <v>306</v>
      </c>
      <c r="H177" s="157" t="n">
        <v>199.019</v>
      </c>
      <c r="L177" s="154"/>
      <c r="M177" s="158"/>
      <c r="T177" s="159"/>
      <c r="AT177" s="160" t="s">
        <v>160</v>
      </c>
      <c r="AU177" s="160" t="s">
        <v>81</v>
      </c>
      <c r="AV177" s="160" t="s">
        <v>81</v>
      </c>
      <c r="AW177" s="160" t="s">
        <v>97</v>
      </c>
      <c r="AX177" s="160" t="s">
        <v>21</v>
      </c>
      <c r="AY177" s="160" t="s">
        <v>150</v>
      </c>
    </row>
    <row r="178" s="132" customFormat="true" ht="30.75" hidden="false" customHeight="true" outlineLevel="0" collapsed="false">
      <c r="B178" s="133"/>
      <c r="D178" s="134" t="s">
        <v>71</v>
      </c>
      <c r="E178" s="141" t="s">
        <v>199</v>
      </c>
      <c r="F178" s="141" t="s">
        <v>307</v>
      </c>
      <c r="J178" s="142" t="n">
        <f aca="false">$BK$178</f>
        <v>0</v>
      </c>
      <c r="L178" s="133"/>
      <c r="M178" s="137"/>
      <c r="P178" s="138" t="n">
        <f aca="false">SUM($P$179:$P$249)</f>
        <v>1224.727706</v>
      </c>
      <c r="R178" s="138" t="n">
        <f aca="false">SUM($R$179:$R$249)</f>
        <v>0.10603285</v>
      </c>
      <c r="T178" s="139" t="n">
        <f aca="false">SUM($T$179:$T$249)</f>
        <v>134.854552</v>
      </c>
      <c r="AR178" s="134" t="s">
        <v>21</v>
      </c>
      <c r="AT178" s="134" t="s">
        <v>71</v>
      </c>
      <c r="AU178" s="134" t="s">
        <v>21</v>
      </c>
      <c r="AY178" s="134" t="s">
        <v>150</v>
      </c>
      <c r="BK178" s="140" t="n">
        <f aca="false">SUM($BK$179:$BK$249)</f>
        <v>0</v>
      </c>
    </row>
    <row r="179" s="12" customFormat="true" ht="15.75" hidden="false" customHeight="true" outlineLevel="0" collapsed="false">
      <c r="B179" s="28"/>
      <c r="C179" s="143" t="s">
        <v>308</v>
      </c>
      <c r="D179" s="143" t="s">
        <v>153</v>
      </c>
      <c r="E179" s="144" t="s">
        <v>309</v>
      </c>
      <c r="F179" s="145" t="s">
        <v>310</v>
      </c>
      <c r="G179" s="146" t="s">
        <v>168</v>
      </c>
      <c r="H179" s="147" t="n">
        <v>173.164</v>
      </c>
      <c r="I179" s="148"/>
      <c r="J179" s="148" t="n">
        <f aca="false">ROUND($I$179*$H$179,2)</f>
        <v>0</v>
      </c>
      <c r="K179" s="145" t="s">
        <v>157</v>
      </c>
      <c r="L179" s="28"/>
      <c r="M179" s="149"/>
      <c r="N179" s="150" t="s">
        <v>43</v>
      </c>
      <c r="O179" s="151" t="n">
        <v>0.154</v>
      </c>
      <c r="P179" s="151" t="n">
        <f aca="false">$O$179*$H$179</f>
        <v>26.667256</v>
      </c>
      <c r="Q179" s="151" t="n">
        <v>0</v>
      </c>
      <c r="R179" s="151" t="n">
        <f aca="false">$Q$179*$H$179</f>
        <v>0</v>
      </c>
      <c r="S179" s="151" t="n">
        <v>0</v>
      </c>
      <c r="T179" s="152" t="n">
        <f aca="false">$S$179*$H$179</f>
        <v>0</v>
      </c>
      <c r="AR179" s="99" t="s">
        <v>158</v>
      </c>
      <c r="AT179" s="99" t="s">
        <v>153</v>
      </c>
      <c r="AU179" s="99" t="s">
        <v>81</v>
      </c>
      <c r="AY179" s="12" t="s">
        <v>150</v>
      </c>
      <c r="BE179" s="153" t="n">
        <f aca="false">IF($N$179="základní",$J$179,0)</f>
        <v>0</v>
      </c>
      <c r="BF179" s="153" t="n">
        <f aca="false">IF($N$179="snížená",$J$179,0)</f>
        <v>0</v>
      </c>
      <c r="BG179" s="153" t="n">
        <f aca="false">IF($N$179="zákl. přenesená",$J$179,0)</f>
        <v>0</v>
      </c>
      <c r="BH179" s="153" t="n">
        <f aca="false">IF($N$179="sníž. přenesená",$J$179,0)</f>
        <v>0</v>
      </c>
      <c r="BI179" s="153" t="n">
        <f aca="false">IF($N$179="nulová",$J$179,0)</f>
        <v>0</v>
      </c>
      <c r="BJ179" s="99" t="s">
        <v>21</v>
      </c>
      <c r="BK179" s="153" t="n">
        <f aca="false">ROUND($I$179*$H$179,2)</f>
        <v>0</v>
      </c>
      <c r="BL179" s="99" t="s">
        <v>158</v>
      </c>
      <c r="BM179" s="99" t="s">
        <v>311</v>
      </c>
    </row>
    <row r="180" s="12" customFormat="true" ht="15.75" hidden="false" customHeight="true" outlineLevel="0" collapsed="false">
      <c r="B180" s="154"/>
      <c r="D180" s="155" t="s">
        <v>160</v>
      </c>
      <c r="E180" s="156"/>
      <c r="F180" s="156" t="s">
        <v>312</v>
      </c>
      <c r="H180" s="157" t="n">
        <v>173.164</v>
      </c>
      <c r="L180" s="154"/>
      <c r="M180" s="158"/>
      <c r="T180" s="159"/>
      <c r="AT180" s="160" t="s">
        <v>160</v>
      </c>
      <c r="AU180" s="160" t="s">
        <v>81</v>
      </c>
      <c r="AV180" s="160" t="s">
        <v>81</v>
      </c>
      <c r="AW180" s="160" t="s">
        <v>97</v>
      </c>
      <c r="AX180" s="160" t="s">
        <v>21</v>
      </c>
      <c r="AY180" s="160" t="s">
        <v>150</v>
      </c>
    </row>
    <row r="181" s="12" customFormat="true" ht="15.75" hidden="false" customHeight="true" outlineLevel="0" collapsed="false">
      <c r="B181" s="28"/>
      <c r="C181" s="143" t="s">
        <v>313</v>
      </c>
      <c r="D181" s="143" t="s">
        <v>153</v>
      </c>
      <c r="E181" s="144" t="s">
        <v>314</v>
      </c>
      <c r="F181" s="145" t="s">
        <v>315</v>
      </c>
      <c r="G181" s="146" t="s">
        <v>168</v>
      </c>
      <c r="H181" s="147" t="n">
        <v>2597.46</v>
      </c>
      <c r="I181" s="148"/>
      <c r="J181" s="148" t="n">
        <f aca="false">ROUND($I$181*$H$181,2)</f>
        <v>0</v>
      </c>
      <c r="K181" s="145" t="s">
        <v>157</v>
      </c>
      <c r="L181" s="28"/>
      <c r="M181" s="149"/>
      <c r="N181" s="150" t="s">
        <v>43</v>
      </c>
      <c r="O181" s="151" t="n">
        <v>0</v>
      </c>
      <c r="P181" s="151" t="n">
        <f aca="false">$O$181*$H$181</f>
        <v>0</v>
      </c>
      <c r="Q181" s="151" t="n">
        <v>0</v>
      </c>
      <c r="R181" s="151" t="n">
        <f aca="false">$Q$181*$H$181</f>
        <v>0</v>
      </c>
      <c r="S181" s="151" t="n">
        <v>0</v>
      </c>
      <c r="T181" s="152" t="n">
        <f aca="false">$S$181*$H$181</f>
        <v>0</v>
      </c>
      <c r="AR181" s="99" t="s">
        <v>158</v>
      </c>
      <c r="AT181" s="99" t="s">
        <v>153</v>
      </c>
      <c r="AU181" s="99" t="s">
        <v>81</v>
      </c>
      <c r="AY181" s="12" t="s">
        <v>150</v>
      </c>
      <c r="BE181" s="153" t="n">
        <f aca="false">IF($N$181="základní",$J$181,0)</f>
        <v>0</v>
      </c>
      <c r="BF181" s="153" t="n">
        <f aca="false">IF($N$181="snížená",$J$181,0)</f>
        <v>0</v>
      </c>
      <c r="BG181" s="153" t="n">
        <f aca="false">IF($N$181="zákl. přenesená",$J$181,0)</f>
        <v>0</v>
      </c>
      <c r="BH181" s="153" t="n">
        <f aca="false">IF($N$181="sníž. přenesená",$J$181,0)</f>
        <v>0</v>
      </c>
      <c r="BI181" s="153" t="n">
        <f aca="false">IF($N$181="nulová",$J$181,0)</f>
        <v>0</v>
      </c>
      <c r="BJ181" s="99" t="s">
        <v>21</v>
      </c>
      <c r="BK181" s="153" t="n">
        <f aca="false">ROUND($I$181*$H$181,2)</f>
        <v>0</v>
      </c>
      <c r="BL181" s="99" t="s">
        <v>158</v>
      </c>
      <c r="BM181" s="99" t="s">
        <v>316</v>
      </c>
    </row>
    <row r="182" s="12" customFormat="true" ht="15.75" hidden="false" customHeight="true" outlineLevel="0" collapsed="false">
      <c r="B182" s="154"/>
      <c r="D182" s="155" t="s">
        <v>160</v>
      </c>
      <c r="E182" s="156"/>
      <c r="F182" s="156" t="s">
        <v>317</v>
      </c>
      <c r="H182" s="157" t="n">
        <v>2597.46</v>
      </c>
      <c r="L182" s="154"/>
      <c r="M182" s="158"/>
      <c r="T182" s="159"/>
      <c r="AT182" s="160" t="s">
        <v>160</v>
      </c>
      <c r="AU182" s="160" t="s">
        <v>81</v>
      </c>
      <c r="AV182" s="160" t="s">
        <v>81</v>
      </c>
      <c r="AW182" s="160" t="s">
        <v>97</v>
      </c>
      <c r="AX182" s="160" t="s">
        <v>21</v>
      </c>
      <c r="AY182" s="160" t="s">
        <v>150</v>
      </c>
    </row>
    <row r="183" s="12" customFormat="true" ht="15.75" hidden="false" customHeight="true" outlineLevel="0" collapsed="false">
      <c r="B183" s="28"/>
      <c r="C183" s="143" t="s">
        <v>318</v>
      </c>
      <c r="D183" s="143" t="s">
        <v>153</v>
      </c>
      <c r="E183" s="144" t="s">
        <v>319</v>
      </c>
      <c r="F183" s="145" t="s">
        <v>320</v>
      </c>
      <c r="G183" s="146" t="s">
        <v>168</v>
      </c>
      <c r="H183" s="147" t="n">
        <v>173.164</v>
      </c>
      <c r="I183" s="148"/>
      <c r="J183" s="148" t="n">
        <f aca="false">ROUND($I$183*$H$183,2)</f>
        <v>0</v>
      </c>
      <c r="K183" s="145" t="s">
        <v>157</v>
      </c>
      <c r="L183" s="28"/>
      <c r="M183" s="149"/>
      <c r="N183" s="150" t="s">
        <v>43</v>
      </c>
      <c r="O183" s="151" t="n">
        <v>0.097</v>
      </c>
      <c r="P183" s="151" t="n">
        <f aca="false">$O$183*$H$183</f>
        <v>16.796908</v>
      </c>
      <c r="Q183" s="151" t="n">
        <v>0</v>
      </c>
      <c r="R183" s="151" t="n">
        <f aca="false">$Q$183*$H$183</f>
        <v>0</v>
      </c>
      <c r="S183" s="151" t="n">
        <v>0</v>
      </c>
      <c r="T183" s="152" t="n">
        <f aca="false">$S$183*$H$183</f>
        <v>0</v>
      </c>
      <c r="AR183" s="99" t="s">
        <v>158</v>
      </c>
      <c r="AT183" s="99" t="s">
        <v>153</v>
      </c>
      <c r="AU183" s="99" t="s">
        <v>81</v>
      </c>
      <c r="AY183" s="12" t="s">
        <v>150</v>
      </c>
      <c r="BE183" s="153" t="n">
        <f aca="false">IF($N$183="základní",$J$183,0)</f>
        <v>0</v>
      </c>
      <c r="BF183" s="153" t="n">
        <f aca="false">IF($N$183="snížená",$J$183,0)</f>
        <v>0</v>
      </c>
      <c r="BG183" s="153" t="n">
        <f aca="false">IF($N$183="zákl. přenesená",$J$183,0)</f>
        <v>0</v>
      </c>
      <c r="BH183" s="153" t="n">
        <f aca="false">IF($N$183="sníž. přenesená",$J$183,0)</f>
        <v>0</v>
      </c>
      <c r="BI183" s="153" t="n">
        <f aca="false">IF($N$183="nulová",$J$183,0)</f>
        <v>0</v>
      </c>
      <c r="BJ183" s="99" t="s">
        <v>21</v>
      </c>
      <c r="BK183" s="153" t="n">
        <f aca="false">ROUND($I$183*$H$183,2)</f>
        <v>0</v>
      </c>
      <c r="BL183" s="99" t="s">
        <v>158</v>
      </c>
      <c r="BM183" s="99" t="s">
        <v>321</v>
      </c>
    </row>
    <row r="184" s="12" customFormat="true" ht="15.75" hidden="false" customHeight="true" outlineLevel="0" collapsed="false">
      <c r="B184" s="28"/>
      <c r="C184" s="146" t="s">
        <v>322</v>
      </c>
      <c r="D184" s="146" t="s">
        <v>153</v>
      </c>
      <c r="E184" s="144" t="s">
        <v>323</v>
      </c>
      <c r="F184" s="145" t="s">
        <v>324</v>
      </c>
      <c r="G184" s="146" t="s">
        <v>168</v>
      </c>
      <c r="H184" s="147" t="n">
        <v>137.705</v>
      </c>
      <c r="I184" s="148"/>
      <c r="J184" s="148" t="n">
        <f aca="false">ROUND($I$184*$H$184,2)</f>
        <v>0</v>
      </c>
      <c r="K184" s="145" t="s">
        <v>157</v>
      </c>
      <c r="L184" s="28"/>
      <c r="M184" s="149"/>
      <c r="N184" s="150" t="s">
        <v>43</v>
      </c>
      <c r="O184" s="151" t="n">
        <v>0.105</v>
      </c>
      <c r="P184" s="151" t="n">
        <f aca="false">$O$184*$H$184</f>
        <v>14.459025</v>
      </c>
      <c r="Q184" s="151" t="n">
        <v>0.00013</v>
      </c>
      <c r="R184" s="151" t="n">
        <f aca="false">$Q$184*$H$184</f>
        <v>0.01790165</v>
      </c>
      <c r="S184" s="151" t="n">
        <v>0</v>
      </c>
      <c r="T184" s="152" t="n">
        <f aca="false">$S$184*$H$184</f>
        <v>0</v>
      </c>
      <c r="AR184" s="99" t="s">
        <v>158</v>
      </c>
      <c r="AT184" s="99" t="s">
        <v>153</v>
      </c>
      <c r="AU184" s="99" t="s">
        <v>81</v>
      </c>
      <c r="AY184" s="99" t="s">
        <v>150</v>
      </c>
      <c r="BE184" s="153" t="n">
        <f aca="false">IF($N$184="základní",$J$184,0)</f>
        <v>0</v>
      </c>
      <c r="BF184" s="153" t="n">
        <f aca="false">IF($N$184="snížená",$J$184,0)</f>
        <v>0</v>
      </c>
      <c r="BG184" s="153" t="n">
        <f aca="false">IF($N$184="zákl. přenesená",$J$184,0)</f>
        <v>0</v>
      </c>
      <c r="BH184" s="153" t="n">
        <f aca="false">IF($N$184="sníž. přenesená",$J$184,0)</f>
        <v>0</v>
      </c>
      <c r="BI184" s="153" t="n">
        <f aca="false">IF($N$184="nulová",$J$184,0)</f>
        <v>0</v>
      </c>
      <c r="BJ184" s="99" t="s">
        <v>21</v>
      </c>
      <c r="BK184" s="153" t="n">
        <f aca="false">ROUND($I$184*$H$184,2)</f>
        <v>0</v>
      </c>
      <c r="BL184" s="99" t="s">
        <v>158</v>
      </c>
      <c r="BM184" s="99" t="s">
        <v>325</v>
      </c>
    </row>
    <row r="185" s="12" customFormat="true" ht="15.75" hidden="false" customHeight="true" outlineLevel="0" collapsed="false">
      <c r="B185" s="154"/>
      <c r="D185" s="155" t="s">
        <v>160</v>
      </c>
      <c r="E185" s="156"/>
      <c r="F185" s="156" t="s">
        <v>326</v>
      </c>
      <c r="H185" s="157" t="n">
        <v>137.705</v>
      </c>
      <c r="L185" s="154"/>
      <c r="M185" s="158"/>
      <c r="T185" s="159"/>
      <c r="AT185" s="160" t="s">
        <v>160</v>
      </c>
      <c r="AU185" s="160" t="s">
        <v>81</v>
      </c>
      <c r="AV185" s="160" t="s">
        <v>81</v>
      </c>
      <c r="AW185" s="160" t="s">
        <v>97</v>
      </c>
      <c r="AX185" s="160" t="s">
        <v>21</v>
      </c>
      <c r="AY185" s="160" t="s">
        <v>150</v>
      </c>
    </row>
    <row r="186" s="12" customFormat="true" ht="15.75" hidden="false" customHeight="true" outlineLevel="0" collapsed="false">
      <c r="B186" s="28"/>
      <c r="C186" s="143" t="s">
        <v>327</v>
      </c>
      <c r="D186" s="143" t="s">
        <v>153</v>
      </c>
      <c r="E186" s="144" t="s">
        <v>328</v>
      </c>
      <c r="F186" s="145" t="s">
        <v>329</v>
      </c>
      <c r="G186" s="146" t="s">
        <v>330</v>
      </c>
      <c r="H186" s="147" t="n">
        <v>2</v>
      </c>
      <c r="I186" s="148"/>
      <c r="J186" s="148" t="n">
        <f aca="false">ROUND($I$186*$H$186,2)</f>
        <v>0</v>
      </c>
      <c r="K186" s="145"/>
      <c r="L186" s="28"/>
      <c r="M186" s="149"/>
      <c r="N186" s="150" t="s">
        <v>43</v>
      </c>
      <c r="O186" s="151" t="n">
        <v>0</v>
      </c>
      <c r="P186" s="151" t="n">
        <f aca="false">$O$186*$H$186</f>
        <v>0</v>
      </c>
      <c r="Q186" s="151" t="n">
        <v>0</v>
      </c>
      <c r="R186" s="151" t="n">
        <f aca="false">$Q$186*$H$186</f>
        <v>0</v>
      </c>
      <c r="S186" s="151" t="n">
        <v>0</v>
      </c>
      <c r="T186" s="152" t="n">
        <f aca="false">$S$186*$H$186</f>
        <v>0</v>
      </c>
      <c r="AR186" s="99" t="s">
        <v>158</v>
      </c>
      <c r="AT186" s="99" t="s">
        <v>153</v>
      </c>
      <c r="AU186" s="99" t="s">
        <v>81</v>
      </c>
      <c r="AY186" s="12" t="s">
        <v>150</v>
      </c>
      <c r="BE186" s="153" t="n">
        <f aca="false">IF($N$186="základní",$J$186,0)</f>
        <v>0</v>
      </c>
      <c r="BF186" s="153" t="n">
        <f aca="false">IF($N$186="snížená",$J$186,0)</f>
        <v>0</v>
      </c>
      <c r="BG186" s="153" t="n">
        <f aca="false">IF($N$186="zákl. přenesená",$J$186,0)</f>
        <v>0</v>
      </c>
      <c r="BH186" s="153" t="n">
        <f aca="false">IF($N$186="sníž. přenesená",$J$186,0)</f>
        <v>0</v>
      </c>
      <c r="BI186" s="153" t="n">
        <f aca="false">IF($N$186="nulová",$J$186,0)</f>
        <v>0</v>
      </c>
      <c r="BJ186" s="99" t="s">
        <v>21</v>
      </c>
      <c r="BK186" s="153" t="n">
        <f aca="false">ROUND($I$186*$H$186,2)</f>
        <v>0</v>
      </c>
      <c r="BL186" s="99" t="s">
        <v>158</v>
      </c>
      <c r="BM186" s="99" t="s">
        <v>331</v>
      </c>
    </row>
    <row r="187" s="12" customFormat="true" ht="15.75" hidden="false" customHeight="true" outlineLevel="0" collapsed="false">
      <c r="B187" s="154"/>
      <c r="D187" s="155" t="s">
        <v>160</v>
      </c>
      <c r="E187" s="156"/>
      <c r="F187" s="156" t="s">
        <v>332</v>
      </c>
      <c r="H187" s="157" t="n">
        <v>2</v>
      </c>
      <c r="L187" s="154"/>
      <c r="M187" s="158"/>
      <c r="T187" s="159"/>
      <c r="AT187" s="160" t="s">
        <v>160</v>
      </c>
      <c r="AU187" s="160" t="s">
        <v>81</v>
      </c>
      <c r="AV187" s="160" t="s">
        <v>81</v>
      </c>
      <c r="AW187" s="160" t="s">
        <v>97</v>
      </c>
      <c r="AX187" s="160" t="s">
        <v>21</v>
      </c>
      <c r="AY187" s="160" t="s">
        <v>150</v>
      </c>
    </row>
    <row r="188" s="12" customFormat="true" ht="15.75" hidden="false" customHeight="true" outlineLevel="0" collapsed="false">
      <c r="B188" s="28"/>
      <c r="C188" s="143" t="s">
        <v>333</v>
      </c>
      <c r="D188" s="143" t="s">
        <v>153</v>
      </c>
      <c r="E188" s="144" t="s">
        <v>334</v>
      </c>
      <c r="F188" s="145" t="s">
        <v>335</v>
      </c>
      <c r="G188" s="146" t="s">
        <v>330</v>
      </c>
      <c r="H188" s="147" t="n">
        <v>1</v>
      </c>
      <c r="I188" s="148"/>
      <c r="J188" s="148" t="n">
        <f aca="false">ROUND($I$188*$H$188,2)</f>
        <v>0</v>
      </c>
      <c r="K188" s="145"/>
      <c r="L188" s="28"/>
      <c r="M188" s="149"/>
      <c r="N188" s="150" t="s">
        <v>43</v>
      </c>
      <c r="O188" s="151" t="n">
        <v>0</v>
      </c>
      <c r="P188" s="151" t="n">
        <f aca="false">$O$188*$H$188</f>
        <v>0</v>
      </c>
      <c r="Q188" s="151" t="n">
        <v>0</v>
      </c>
      <c r="R188" s="151" t="n">
        <f aca="false">$Q$188*$H$188</f>
        <v>0</v>
      </c>
      <c r="S188" s="151" t="n">
        <v>0</v>
      </c>
      <c r="T188" s="152" t="n">
        <f aca="false">$S$188*$H$188</f>
        <v>0</v>
      </c>
      <c r="AR188" s="99" t="s">
        <v>158</v>
      </c>
      <c r="AT188" s="99" t="s">
        <v>153</v>
      </c>
      <c r="AU188" s="99" t="s">
        <v>81</v>
      </c>
      <c r="AY188" s="12" t="s">
        <v>150</v>
      </c>
      <c r="BE188" s="153" t="n">
        <f aca="false">IF($N$188="základní",$J$188,0)</f>
        <v>0</v>
      </c>
      <c r="BF188" s="153" t="n">
        <f aca="false">IF($N$188="snížená",$J$188,0)</f>
        <v>0</v>
      </c>
      <c r="BG188" s="153" t="n">
        <f aca="false">IF($N$188="zákl. přenesená",$J$188,0)</f>
        <v>0</v>
      </c>
      <c r="BH188" s="153" t="n">
        <f aca="false">IF($N$188="sníž. přenesená",$J$188,0)</f>
        <v>0</v>
      </c>
      <c r="BI188" s="153" t="n">
        <f aca="false">IF($N$188="nulová",$J$188,0)</f>
        <v>0</v>
      </c>
      <c r="BJ188" s="99" t="s">
        <v>21</v>
      </c>
      <c r="BK188" s="153" t="n">
        <f aca="false">ROUND($I$188*$H$188,2)</f>
        <v>0</v>
      </c>
      <c r="BL188" s="99" t="s">
        <v>158</v>
      </c>
      <c r="BM188" s="99" t="s">
        <v>336</v>
      </c>
    </row>
    <row r="189" s="12" customFormat="true" ht="15.75" hidden="false" customHeight="true" outlineLevel="0" collapsed="false">
      <c r="B189" s="154"/>
      <c r="D189" s="155" t="s">
        <v>160</v>
      </c>
      <c r="E189" s="156"/>
      <c r="F189" s="156" t="s">
        <v>337</v>
      </c>
      <c r="H189" s="157" t="n">
        <v>1</v>
      </c>
      <c r="L189" s="154"/>
      <c r="M189" s="158"/>
      <c r="T189" s="159"/>
      <c r="AT189" s="160" t="s">
        <v>160</v>
      </c>
      <c r="AU189" s="160" t="s">
        <v>81</v>
      </c>
      <c r="AV189" s="160" t="s">
        <v>81</v>
      </c>
      <c r="AW189" s="160" t="s">
        <v>97</v>
      </c>
      <c r="AX189" s="160" t="s">
        <v>21</v>
      </c>
      <c r="AY189" s="160" t="s">
        <v>150</v>
      </c>
    </row>
    <row r="190" s="12" customFormat="true" ht="15.75" hidden="false" customHeight="true" outlineLevel="0" collapsed="false">
      <c r="B190" s="28"/>
      <c r="C190" s="143" t="s">
        <v>338</v>
      </c>
      <c r="D190" s="143" t="s">
        <v>153</v>
      </c>
      <c r="E190" s="144" t="s">
        <v>339</v>
      </c>
      <c r="F190" s="145" t="s">
        <v>340</v>
      </c>
      <c r="G190" s="146" t="s">
        <v>330</v>
      </c>
      <c r="H190" s="147" t="n">
        <v>2</v>
      </c>
      <c r="I190" s="148"/>
      <c r="J190" s="148" t="n">
        <f aca="false">ROUND($I$190*$H$190,2)</f>
        <v>0</v>
      </c>
      <c r="K190" s="145"/>
      <c r="L190" s="28"/>
      <c r="M190" s="149"/>
      <c r="N190" s="150" t="s">
        <v>43</v>
      </c>
      <c r="O190" s="151" t="n">
        <v>0</v>
      </c>
      <c r="P190" s="151" t="n">
        <f aca="false">$O$190*$H$190</f>
        <v>0</v>
      </c>
      <c r="Q190" s="151" t="n">
        <v>0</v>
      </c>
      <c r="R190" s="151" t="n">
        <f aca="false">$Q$190*$H$190</f>
        <v>0</v>
      </c>
      <c r="S190" s="151" t="n">
        <v>0</v>
      </c>
      <c r="T190" s="152" t="n">
        <f aca="false">$S$190*$H$190</f>
        <v>0</v>
      </c>
      <c r="AR190" s="99" t="s">
        <v>158</v>
      </c>
      <c r="AT190" s="99" t="s">
        <v>153</v>
      </c>
      <c r="AU190" s="99" t="s">
        <v>81</v>
      </c>
      <c r="AY190" s="12" t="s">
        <v>150</v>
      </c>
      <c r="BE190" s="153" t="n">
        <f aca="false">IF($N$190="základní",$J$190,0)</f>
        <v>0</v>
      </c>
      <c r="BF190" s="153" t="n">
        <f aca="false">IF($N$190="snížená",$J$190,0)</f>
        <v>0</v>
      </c>
      <c r="BG190" s="153" t="n">
        <f aca="false">IF($N$190="zákl. přenesená",$J$190,0)</f>
        <v>0</v>
      </c>
      <c r="BH190" s="153" t="n">
        <f aca="false">IF($N$190="sníž. přenesená",$J$190,0)</f>
        <v>0</v>
      </c>
      <c r="BI190" s="153" t="n">
        <f aca="false">IF($N$190="nulová",$J$190,0)</f>
        <v>0</v>
      </c>
      <c r="BJ190" s="99" t="s">
        <v>21</v>
      </c>
      <c r="BK190" s="153" t="n">
        <f aca="false">ROUND($I$190*$H$190,2)</f>
        <v>0</v>
      </c>
      <c r="BL190" s="99" t="s">
        <v>158</v>
      </c>
      <c r="BM190" s="99" t="s">
        <v>341</v>
      </c>
    </row>
    <row r="191" s="12" customFormat="true" ht="15.75" hidden="false" customHeight="true" outlineLevel="0" collapsed="false">
      <c r="B191" s="154"/>
      <c r="D191" s="155" t="s">
        <v>160</v>
      </c>
      <c r="E191" s="156"/>
      <c r="F191" s="156" t="s">
        <v>342</v>
      </c>
      <c r="H191" s="157" t="n">
        <v>2</v>
      </c>
      <c r="L191" s="154"/>
      <c r="M191" s="158"/>
      <c r="T191" s="159"/>
      <c r="AT191" s="160" t="s">
        <v>160</v>
      </c>
      <c r="AU191" s="160" t="s">
        <v>81</v>
      </c>
      <c r="AV191" s="160" t="s">
        <v>81</v>
      </c>
      <c r="AW191" s="160" t="s">
        <v>97</v>
      </c>
      <c r="AX191" s="160" t="s">
        <v>21</v>
      </c>
      <c r="AY191" s="160" t="s">
        <v>150</v>
      </c>
    </row>
    <row r="192" s="12" customFormat="true" ht="15.75" hidden="false" customHeight="true" outlineLevel="0" collapsed="false">
      <c r="B192" s="28"/>
      <c r="C192" s="143" t="s">
        <v>343</v>
      </c>
      <c r="D192" s="143" t="s">
        <v>153</v>
      </c>
      <c r="E192" s="144" t="s">
        <v>344</v>
      </c>
      <c r="F192" s="145" t="s">
        <v>345</v>
      </c>
      <c r="G192" s="146" t="s">
        <v>330</v>
      </c>
      <c r="H192" s="147" t="n">
        <v>6</v>
      </c>
      <c r="I192" s="148"/>
      <c r="J192" s="148" t="n">
        <f aca="false">ROUND($I$192*$H$192,2)</f>
        <v>0</v>
      </c>
      <c r="K192" s="145"/>
      <c r="L192" s="28"/>
      <c r="M192" s="149"/>
      <c r="N192" s="150" t="s">
        <v>43</v>
      </c>
      <c r="O192" s="151" t="n">
        <v>0</v>
      </c>
      <c r="P192" s="151" t="n">
        <f aca="false">$O$192*$H$192</f>
        <v>0</v>
      </c>
      <c r="Q192" s="151" t="n">
        <v>0</v>
      </c>
      <c r="R192" s="151" t="n">
        <f aca="false">$Q$192*$H$192</f>
        <v>0</v>
      </c>
      <c r="S192" s="151" t="n">
        <v>0</v>
      </c>
      <c r="T192" s="152" t="n">
        <f aca="false">$S$192*$H$192</f>
        <v>0</v>
      </c>
      <c r="AR192" s="99" t="s">
        <v>158</v>
      </c>
      <c r="AT192" s="99" t="s">
        <v>153</v>
      </c>
      <c r="AU192" s="99" t="s">
        <v>81</v>
      </c>
      <c r="AY192" s="12" t="s">
        <v>150</v>
      </c>
      <c r="BE192" s="153" t="n">
        <f aca="false">IF($N$192="základní",$J$192,0)</f>
        <v>0</v>
      </c>
      <c r="BF192" s="153" t="n">
        <f aca="false">IF($N$192="snížená",$J$192,0)</f>
        <v>0</v>
      </c>
      <c r="BG192" s="153" t="n">
        <f aca="false">IF($N$192="zákl. přenesená",$J$192,0)</f>
        <v>0</v>
      </c>
      <c r="BH192" s="153" t="n">
        <f aca="false">IF($N$192="sníž. přenesená",$J$192,0)</f>
        <v>0</v>
      </c>
      <c r="BI192" s="153" t="n">
        <f aca="false">IF($N$192="nulová",$J$192,0)</f>
        <v>0</v>
      </c>
      <c r="BJ192" s="99" t="s">
        <v>21</v>
      </c>
      <c r="BK192" s="153" t="n">
        <f aca="false">ROUND($I$192*$H$192,2)</f>
        <v>0</v>
      </c>
      <c r="BL192" s="99" t="s">
        <v>158</v>
      </c>
      <c r="BM192" s="99" t="s">
        <v>346</v>
      </c>
    </row>
    <row r="193" s="12" customFormat="true" ht="15.75" hidden="false" customHeight="true" outlineLevel="0" collapsed="false">
      <c r="B193" s="154"/>
      <c r="D193" s="155" t="s">
        <v>160</v>
      </c>
      <c r="E193" s="156"/>
      <c r="F193" s="156" t="s">
        <v>347</v>
      </c>
      <c r="H193" s="157" t="n">
        <v>6</v>
      </c>
      <c r="L193" s="154"/>
      <c r="M193" s="158"/>
      <c r="T193" s="159"/>
      <c r="AT193" s="160" t="s">
        <v>160</v>
      </c>
      <c r="AU193" s="160" t="s">
        <v>81</v>
      </c>
      <c r="AV193" s="160" t="s">
        <v>81</v>
      </c>
      <c r="AW193" s="160" t="s">
        <v>97</v>
      </c>
      <c r="AX193" s="160" t="s">
        <v>21</v>
      </c>
      <c r="AY193" s="160" t="s">
        <v>150</v>
      </c>
    </row>
    <row r="194" s="12" customFormat="true" ht="15.75" hidden="false" customHeight="true" outlineLevel="0" collapsed="false">
      <c r="B194" s="28"/>
      <c r="C194" s="143" t="s">
        <v>348</v>
      </c>
      <c r="D194" s="143" t="s">
        <v>153</v>
      </c>
      <c r="E194" s="144" t="s">
        <v>349</v>
      </c>
      <c r="F194" s="145" t="s">
        <v>350</v>
      </c>
      <c r="G194" s="146" t="s">
        <v>330</v>
      </c>
      <c r="H194" s="147" t="n">
        <v>6</v>
      </c>
      <c r="I194" s="148"/>
      <c r="J194" s="148" t="n">
        <f aca="false">ROUND($I$194*$H$194,2)</f>
        <v>0</v>
      </c>
      <c r="K194" s="145"/>
      <c r="L194" s="28"/>
      <c r="M194" s="149"/>
      <c r="N194" s="150" t="s">
        <v>43</v>
      </c>
      <c r="O194" s="151" t="n">
        <v>0</v>
      </c>
      <c r="P194" s="151" t="n">
        <f aca="false">$O$194*$H$194</f>
        <v>0</v>
      </c>
      <c r="Q194" s="151" t="n">
        <v>0</v>
      </c>
      <c r="R194" s="151" t="n">
        <f aca="false">$Q$194*$H$194</f>
        <v>0</v>
      </c>
      <c r="S194" s="151" t="n">
        <v>0</v>
      </c>
      <c r="T194" s="152" t="n">
        <f aca="false">$S$194*$H$194</f>
        <v>0</v>
      </c>
      <c r="AR194" s="99" t="s">
        <v>158</v>
      </c>
      <c r="AT194" s="99" t="s">
        <v>153</v>
      </c>
      <c r="AU194" s="99" t="s">
        <v>81</v>
      </c>
      <c r="AY194" s="12" t="s">
        <v>150</v>
      </c>
      <c r="BE194" s="153" t="n">
        <f aca="false">IF($N$194="základní",$J$194,0)</f>
        <v>0</v>
      </c>
      <c r="BF194" s="153" t="n">
        <f aca="false">IF($N$194="snížená",$J$194,0)</f>
        <v>0</v>
      </c>
      <c r="BG194" s="153" t="n">
        <f aca="false">IF($N$194="zákl. přenesená",$J$194,0)</f>
        <v>0</v>
      </c>
      <c r="BH194" s="153" t="n">
        <f aca="false">IF($N$194="sníž. přenesená",$J$194,0)</f>
        <v>0</v>
      </c>
      <c r="BI194" s="153" t="n">
        <f aca="false">IF($N$194="nulová",$J$194,0)</f>
        <v>0</v>
      </c>
      <c r="BJ194" s="99" t="s">
        <v>21</v>
      </c>
      <c r="BK194" s="153" t="n">
        <f aca="false">ROUND($I$194*$H$194,2)</f>
        <v>0</v>
      </c>
      <c r="BL194" s="99" t="s">
        <v>158</v>
      </c>
      <c r="BM194" s="99" t="s">
        <v>351</v>
      </c>
    </row>
    <row r="195" s="12" customFormat="true" ht="15.75" hidden="false" customHeight="true" outlineLevel="0" collapsed="false">
      <c r="B195" s="28"/>
      <c r="C195" s="146" t="s">
        <v>352</v>
      </c>
      <c r="D195" s="146" t="s">
        <v>153</v>
      </c>
      <c r="E195" s="144" t="s">
        <v>353</v>
      </c>
      <c r="F195" s="145" t="s">
        <v>354</v>
      </c>
      <c r="G195" s="146" t="s">
        <v>168</v>
      </c>
      <c r="H195" s="147" t="n">
        <v>2203.28</v>
      </c>
      <c r="I195" s="148"/>
      <c r="J195" s="148" t="n">
        <f aca="false">ROUND($I$195*$H$195,2)</f>
        <v>0</v>
      </c>
      <c r="K195" s="145" t="s">
        <v>157</v>
      </c>
      <c r="L195" s="28"/>
      <c r="M195" s="149"/>
      <c r="N195" s="150" t="s">
        <v>43</v>
      </c>
      <c r="O195" s="151" t="n">
        <v>0.308</v>
      </c>
      <c r="P195" s="151" t="n">
        <f aca="false">$O$195*$H$195</f>
        <v>678.61024</v>
      </c>
      <c r="Q195" s="151" t="n">
        <v>4E-005</v>
      </c>
      <c r="R195" s="151" t="n">
        <f aca="false">$Q$195*$H$195</f>
        <v>0.0881312</v>
      </c>
      <c r="S195" s="151" t="n">
        <v>0</v>
      </c>
      <c r="T195" s="152" t="n">
        <f aca="false">$S$195*$H$195</f>
        <v>0</v>
      </c>
      <c r="AR195" s="99" t="s">
        <v>158</v>
      </c>
      <c r="AT195" s="99" t="s">
        <v>153</v>
      </c>
      <c r="AU195" s="99" t="s">
        <v>81</v>
      </c>
      <c r="AY195" s="99" t="s">
        <v>150</v>
      </c>
      <c r="BE195" s="153" t="n">
        <f aca="false">IF($N$195="základní",$J$195,0)</f>
        <v>0</v>
      </c>
      <c r="BF195" s="153" t="n">
        <f aca="false">IF($N$195="snížená",$J$195,0)</f>
        <v>0</v>
      </c>
      <c r="BG195" s="153" t="n">
        <f aca="false">IF($N$195="zákl. přenesená",$J$195,0)</f>
        <v>0</v>
      </c>
      <c r="BH195" s="153" t="n">
        <f aca="false">IF($N$195="sníž. přenesená",$J$195,0)</f>
        <v>0</v>
      </c>
      <c r="BI195" s="153" t="n">
        <f aca="false">IF($N$195="nulová",$J$195,0)</f>
        <v>0</v>
      </c>
      <c r="BJ195" s="99" t="s">
        <v>21</v>
      </c>
      <c r="BK195" s="153" t="n">
        <f aca="false">ROUND($I$195*$H$195,2)</f>
        <v>0</v>
      </c>
      <c r="BL195" s="99" t="s">
        <v>158</v>
      </c>
      <c r="BM195" s="99" t="s">
        <v>355</v>
      </c>
    </row>
    <row r="196" s="12" customFormat="true" ht="15.75" hidden="false" customHeight="true" outlineLevel="0" collapsed="false">
      <c r="B196" s="154"/>
      <c r="D196" s="155" t="s">
        <v>160</v>
      </c>
      <c r="E196" s="156"/>
      <c r="F196" s="156" t="s">
        <v>356</v>
      </c>
      <c r="H196" s="157" t="n">
        <v>2203.28</v>
      </c>
      <c r="L196" s="154"/>
      <c r="M196" s="158"/>
      <c r="T196" s="159"/>
      <c r="AT196" s="160" t="s">
        <v>160</v>
      </c>
      <c r="AU196" s="160" t="s">
        <v>81</v>
      </c>
      <c r="AV196" s="160" t="s">
        <v>81</v>
      </c>
      <c r="AW196" s="160" t="s">
        <v>97</v>
      </c>
      <c r="AX196" s="160" t="s">
        <v>21</v>
      </c>
      <c r="AY196" s="160" t="s">
        <v>150</v>
      </c>
    </row>
    <row r="197" s="12" customFormat="true" ht="15.75" hidden="false" customHeight="true" outlineLevel="0" collapsed="false">
      <c r="B197" s="28"/>
      <c r="C197" s="143" t="s">
        <v>357</v>
      </c>
      <c r="D197" s="143" t="s">
        <v>153</v>
      </c>
      <c r="E197" s="144" t="s">
        <v>358</v>
      </c>
      <c r="F197" s="145" t="s">
        <v>359</v>
      </c>
      <c r="G197" s="146" t="s">
        <v>168</v>
      </c>
      <c r="H197" s="147" t="n">
        <v>54.361</v>
      </c>
      <c r="I197" s="148"/>
      <c r="J197" s="148" t="n">
        <f aca="false">ROUND($I$197*$H$197,2)</f>
        <v>0</v>
      </c>
      <c r="K197" s="145" t="s">
        <v>157</v>
      </c>
      <c r="L197" s="28"/>
      <c r="M197" s="149"/>
      <c r="N197" s="150" t="s">
        <v>43</v>
      </c>
      <c r="O197" s="151" t="n">
        <v>0.245</v>
      </c>
      <c r="P197" s="151" t="n">
        <f aca="false">$O$197*$H$197</f>
        <v>13.318445</v>
      </c>
      <c r="Q197" s="151" t="n">
        <v>0</v>
      </c>
      <c r="R197" s="151" t="n">
        <f aca="false">$Q$197*$H$197</f>
        <v>0</v>
      </c>
      <c r="S197" s="151" t="n">
        <v>0.131</v>
      </c>
      <c r="T197" s="152" t="n">
        <f aca="false">$S$197*$H$197</f>
        <v>7.121291</v>
      </c>
      <c r="AR197" s="99" t="s">
        <v>158</v>
      </c>
      <c r="AT197" s="99" t="s">
        <v>153</v>
      </c>
      <c r="AU197" s="99" t="s">
        <v>81</v>
      </c>
      <c r="AY197" s="12" t="s">
        <v>150</v>
      </c>
      <c r="BE197" s="153" t="n">
        <f aca="false">IF($N$197="základní",$J$197,0)</f>
        <v>0</v>
      </c>
      <c r="BF197" s="153" t="n">
        <f aca="false">IF($N$197="snížená",$J$197,0)</f>
        <v>0</v>
      </c>
      <c r="BG197" s="153" t="n">
        <f aca="false">IF($N$197="zákl. přenesená",$J$197,0)</f>
        <v>0</v>
      </c>
      <c r="BH197" s="153" t="n">
        <f aca="false">IF($N$197="sníž. přenesená",$J$197,0)</f>
        <v>0</v>
      </c>
      <c r="BI197" s="153" t="n">
        <f aca="false">IF($N$197="nulová",$J$197,0)</f>
        <v>0</v>
      </c>
      <c r="BJ197" s="99" t="s">
        <v>21</v>
      </c>
      <c r="BK197" s="153" t="n">
        <f aca="false">ROUND($I$197*$H$197,2)</f>
        <v>0</v>
      </c>
      <c r="BL197" s="99" t="s">
        <v>158</v>
      </c>
      <c r="BM197" s="99" t="s">
        <v>360</v>
      </c>
    </row>
    <row r="198" s="12" customFormat="true" ht="15.75" hidden="false" customHeight="true" outlineLevel="0" collapsed="false">
      <c r="B198" s="154"/>
      <c r="D198" s="155" t="s">
        <v>160</v>
      </c>
      <c r="E198" s="156"/>
      <c r="F198" s="156" t="s">
        <v>361</v>
      </c>
      <c r="H198" s="157" t="n">
        <v>56.725</v>
      </c>
      <c r="L198" s="154"/>
      <c r="M198" s="158"/>
      <c r="T198" s="159"/>
      <c r="AT198" s="160" t="s">
        <v>160</v>
      </c>
      <c r="AU198" s="160" t="s">
        <v>81</v>
      </c>
      <c r="AV198" s="160" t="s">
        <v>81</v>
      </c>
      <c r="AW198" s="160" t="s">
        <v>97</v>
      </c>
      <c r="AX198" s="160" t="s">
        <v>72</v>
      </c>
      <c r="AY198" s="160" t="s">
        <v>150</v>
      </c>
    </row>
    <row r="199" s="12" customFormat="true" ht="15.75" hidden="false" customHeight="true" outlineLevel="0" collapsed="false">
      <c r="B199" s="154"/>
      <c r="D199" s="161" t="s">
        <v>160</v>
      </c>
      <c r="E199" s="160"/>
      <c r="F199" s="156" t="s">
        <v>362</v>
      </c>
      <c r="H199" s="157" t="n">
        <v>-2.364</v>
      </c>
      <c r="L199" s="154"/>
      <c r="M199" s="158"/>
      <c r="T199" s="159"/>
      <c r="AT199" s="160" t="s">
        <v>160</v>
      </c>
      <c r="AU199" s="160" t="s">
        <v>81</v>
      </c>
      <c r="AV199" s="160" t="s">
        <v>81</v>
      </c>
      <c r="AW199" s="160" t="s">
        <v>97</v>
      </c>
      <c r="AX199" s="160" t="s">
        <v>72</v>
      </c>
      <c r="AY199" s="160" t="s">
        <v>150</v>
      </c>
    </row>
    <row r="200" s="12" customFormat="true" ht="15.75" hidden="false" customHeight="true" outlineLevel="0" collapsed="false">
      <c r="B200" s="162"/>
      <c r="D200" s="161" t="s">
        <v>160</v>
      </c>
      <c r="E200" s="163"/>
      <c r="F200" s="164" t="s">
        <v>192</v>
      </c>
      <c r="H200" s="165" t="n">
        <v>54.361</v>
      </c>
      <c r="L200" s="162"/>
      <c r="M200" s="166"/>
      <c r="T200" s="167"/>
      <c r="AT200" s="163" t="s">
        <v>160</v>
      </c>
      <c r="AU200" s="163" t="s">
        <v>81</v>
      </c>
      <c r="AV200" s="163" t="s">
        <v>158</v>
      </c>
      <c r="AW200" s="163" t="s">
        <v>97</v>
      </c>
      <c r="AX200" s="163" t="s">
        <v>21</v>
      </c>
      <c r="AY200" s="163" t="s">
        <v>150</v>
      </c>
    </row>
    <row r="201" s="12" customFormat="true" ht="15.75" hidden="false" customHeight="true" outlineLevel="0" collapsed="false">
      <c r="B201" s="28"/>
      <c r="C201" s="143" t="s">
        <v>363</v>
      </c>
      <c r="D201" s="143" t="s">
        <v>153</v>
      </c>
      <c r="E201" s="144" t="s">
        <v>364</v>
      </c>
      <c r="F201" s="145" t="s">
        <v>365</v>
      </c>
      <c r="G201" s="146" t="s">
        <v>156</v>
      </c>
      <c r="H201" s="147" t="n">
        <v>19.505</v>
      </c>
      <c r="I201" s="148"/>
      <c r="J201" s="148" t="n">
        <f aca="false">ROUND($I$201*$H$201,2)</f>
        <v>0</v>
      </c>
      <c r="K201" s="145" t="s">
        <v>157</v>
      </c>
      <c r="L201" s="28"/>
      <c r="M201" s="149"/>
      <c r="N201" s="150" t="s">
        <v>43</v>
      </c>
      <c r="O201" s="151" t="n">
        <v>1.52</v>
      </c>
      <c r="P201" s="151" t="n">
        <f aca="false">$O$201*$H$201</f>
        <v>29.6476</v>
      </c>
      <c r="Q201" s="151" t="n">
        <v>0</v>
      </c>
      <c r="R201" s="151" t="n">
        <f aca="false">$Q$201*$H$201</f>
        <v>0</v>
      </c>
      <c r="S201" s="151" t="n">
        <v>1.8</v>
      </c>
      <c r="T201" s="152" t="n">
        <f aca="false">$S$201*$H$201</f>
        <v>35.109</v>
      </c>
      <c r="AR201" s="99" t="s">
        <v>158</v>
      </c>
      <c r="AT201" s="99" t="s">
        <v>153</v>
      </c>
      <c r="AU201" s="99" t="s">
        <v>81</v>
      </c>
      <c r="AY201" s="12" t="s">
        <v>150</v>
      </c>
      <c r="BE201" s="153" t="n">
        <f aca="false">IF($N$201="základní",$J$201,0)</f>
        <v>0</v>
      </c>
      <c r="BF201" s="153" t="n">
        <f aca="false">IF($N$201="snížená",$J$201,0)</f>
        <v>0</v>
      </c>
      <c r="BG201" s="153" t="n">
        <f aca="false">IF($N$201="zákl. přenesená",$J$201,0)</f>
        <v>0</v>
      </c>
      <c r="BH201" s="153" t="n">
        <f aca="false">IF($N$201="sníž. přenesená",$J$201,0)</f>
        <v>0</v>
      </c>
      <c r="BI201" s="153" t="n">
        <f aca="false">IF($N$201="nulová",$J$201,0)</f>
        <v>0</v>
      </c>
      <c r="BJ201" s="99" t="s">
        <v>21</v>
      </c>
      <c r="BK201" s="153" t="n">
        <f aca="false">ROUND($I$201*$H$201,2)</f>
        <v>0</v>
      </c>
      <c r="BL201" s="99" t="s">
        <v>158</v>
      </c>
      <c r="BM201" s="99" t="s">
        <v>366</v>
      </c>
    </row>
    <row r="202" s="12" customFormat="true" ht="15.75" hidden="false" customHeight="true" outlineLevel="0" collapsed="false">
      <c r="B202" s="154"/>
      <c r="D202" s="155" t="s">
        <v>160</v>
      </c>
      <c r="E202" s="156"/>
      <c r="F202" s="156" t="s">
        <v>367</v>
      </c>
      <c r="H202" s="157" t="n">
        <v>19.505</v>
      </c>
      <c r="L202" s="154"/>
      <c r="M202" s="158"/>
      <c r="T202" s="159"/>
      <c r="AT202" s="160" t="s">
        <v>160</v>
      </c>
      <c r="AU202" s="160" t="s">
        <v>81</v>
      </c>
      <c r="AV202" s="160" t="s">
        <v>81</v>
      </c>
      <c r="AW202" s="160" t="s">
        <v>97</v>
      </c>
      <c r="AX202" s="160" t="s">
        <v>21</v>
      </c>
      <c r="AY202" s="160" t="s">
        <v>150</v>
      </c>
    </row>
    <row r="203" s="12" customFormat="true" ht="15.75" hidden="false" customHeight="true" outlineLevel="0" collapsed="false">
      <c r="B203" s="28"/>
      <c r="C203" s="143" t="s">
        <v>368</v>
      </c>
      <c r="D203" s="143" t="s">
        <v>153</v>
      </c>
      <c r="E203" s="144" t="s">
        <v>364</v>
      </c>
      <c r="F203" s="145" t="s">
        <v>365</v>
      </c>
      <c r="G203" s="146" t="s">
        <v>156</v>
      </c>
      <c r="H203" s="147" t="n">
        <v>2.707</v>
      </c>
      <c r="I203" s="148"/>
      <c r="J203" s="148" t="n">
        <f aca="false">ROUND($I$203*$H$203,2)</f>
        <v>0</v>
      </c>
      <c r="K203" s="145" t="s">
        <v>157</v>
      </c>
      <c r="L203" s="28"/>
      <c r="M203" s="149"/>
      <c r="N203" s="150" t="s">
        <v>43</v>
      </c>
      <c r="O203" s="151" t="n">
        <v>1.52</v>
      </c>
      <c r="P203" s="151" t="n">
        <f aca="false">$O$203*$H$203</f>
        <v>4.11464</v>
      </c>
      <c r="Q203" s="151" t="n">
        <v>0</v>
      </c>
      <c r="R203" s="151" t="n">
        <f aca="false">$Q$203*$H$203</f>
        <v>0</v>
      </c>
      <c r="S203" s="151" t="n">
        <v>1.8</v>
      </c>
      <c r="T203" s="152" t="n">
        <f aca="false">$S$203*$H$203</f>
        <v>4.8726</v>
      </c>
      <c r="AR203" s="99" t="s">
        <v>158</v>
      </c>
      <c r="AT203" s="99" t="s">
        <v>153</v>
      </c>
      <c r="AU203" s="99" t="s">
        <v>81</v>
      </c>
      <c r="AY203" s="12" t="s">
        <v>150</v>
      </c>
      <c r="BE203" s="153" t="n">
        <f aca="false">IF($N$203="základní",$J$203,0)</f>
        <v>0</v>
      </c>
      <c r="BF203" s="153" t="n">
        <f aca="false">IF($N$203="snížená",$J$203,0)</f>
        <v>0</v>
      </c>
      <c r="BG203" s="153" t="n">
        <f aca="false">IF($N$203="zákl. přenesená",$J$203,0)</f>
        <v>0</v>
      </c>
      <c r="BH203" s="153" t="n">
        <f aca="false">IF($N$203="sníž. přenesená",$J$203,0)</f>
        <v>0</v>
      </c>
      <c r="BI203" s="153" t="n">
        <f aca="false">IF($N$203="nulová",$J$203,0)</f>
        <v>0</v>
      </c>
      <c r="BJ203" s="99" t="s">
        <v>21</v>
      </c>
      <c r="BK203" s="153" t="n">
        <f aca="false">ROUND($I$203*$H$203,2)</f>
        <v>0</v>
      </c>
      <c r="BL203" s="99" t="s">
        <v>158</v>
      </c>
      <c r="BM203" s="99" t="s">
        <v>369</v>
      </c>
    </row>
    <row r="204" s="12" customFormat="true" ht="15.75" hidden="false" customHeight="true" outlineLevel="0" collapsed="false">
      <c r="B204" s="154"/>
      <c r="D204" s="155" t="s">
        <v>160</v>
      </c>
      <c r="E204" s="156"/>
      <c r="F204" s="156" t="s">
        <v>370</v>
      </c>
      <c r="H204" s="157" t="n">
        <v>2.707</v>
      </c>
      <c r="L204" s="154"/>
      <c r="M204" s="158"/>
      <c r="T204" s="159"/>
      <c r="AT204" s="160" t="s">
        <v>160</v>
      </c>
      <c r="AU204" s="160" t="s">
        <v>81</v>
      </c>
      <c r="AV204" s="160" t="s">
        <v>81</v>
      </c>
      <c r="AW204" s="160" t="s">
        <v>97</v>
      </c>
      <c r="AX204" s="160" t="s">
        <v>21</v>
      </c>
      <c r="AY204" s="160" t="s">
        <v>150</v>
      </c>
    </row>
    <row r="205" s="12" customFormat="true" ht="15.75" hidden="false" customHeight="true" outlineLevel="0" collapsed="false">
      <c r="B205" s="28"/>
      <c r="C205" s="143" t="s">
        <v>371</v>
      </c>
      <c r="D205" s="143" t="s">
        <v>153</v>
      </c>
      <c r="E205" s="144" t="s">
        <v>372</v>
      </c>
      <c r="F205" s="145" t="s">
        <v>373</v>
      </c>
      <c r="G205" s="146" t="s">
        <v>168</v>
      </c>
      <c r="H205" s="147" t="n">
        <v>3.21</v>
      </c>
      <c r="I205" s="148"/>
      <c r="J205" s="148" t="n">
        <f aca="false">ROUND($I$205*$H$205,2)</f>
        <v>0</v>
      </c>
      <c r="K205" s="145" t="s">
        <v>157</v>
      </c>
      <c r="L205" s="28"/>
      <c r="M205" s="149"/>
      <c r="N205" s="150" t="s">
        <v>43</v>
      </c>
      <c r="O205" s="151" t="n">
        <v>0.406</v>
      </c>
      <c r="P205" s="151" t="n">
        <f aca="false">$O$205*$H$205</f>
        <v>1.30326</v>
      </c>
      <c r="Q205" s="151" t="n">
        <v>0</v>
      </c>
      <c r="R205" s="151" t="n">
        <f aca="false">$Q$205*$H$205</f>
        <v>0</v>
      </c>
      <c r="S205" s="151" t="n">
        <v>0.055</v>
      </c>
      <c r="T205" s="152" t="n">
        <f aca="false">$S$205*$H$205</f>
        <v>0.17655</v>
      </c>
      <c r="AR205" s="99" t="s">
        <v>158</v>
      </c>
      <c r="AT205" s="99" t="s">
        <v>153</v>
      </c>
      <c r="AU205" s="99" t="s">
        <v>81</v>
      </c>
      <c r="AY205" s="12" t="s">
        <v>150</v>
      </c>
      <c r="BE205" s="153" t="n">
        <f aca="false">IF($N$205="základní",$J$205,0)</f>
        <v>0</v>
      </c>
      <c r="BF205" s="153" t="n">
        <f aca="false">IF($N$205="snížená",$J$205,0)</f>
        <v>0</v>
      </c>
      <c r="BG205" s="153" t="n">
        <f aca="false">IF($N$205="zákl. přenesená",$J$205,0)</f>
        <v>0</v>
      </c>
      <c r="BH205" s="153" t="n">
        <f aca="false">IF($N$205="sníž. přenesená",$J$205,0)</f>
        <v>0</v>
      </c>
      <c r="BI205" s="153" t="n">
        <f aca="false">IF($N$205="nulová",$J$205,0)</f>
        <v>0</v>
      </c>
      <c r="BJ205" s="99" t="s">
        <v>21</v>
      </c>
      <c r="BK205" s="153" t="n">
        <f aca="false">ROUND($I$205*$H$205,2)</f>
        <v>0</v>
      </c>
      <c r="BL205" s="99" t="s">
        <v>158</v>
      </c>
      <c r="BM205" s="99" t="s">
        <v>374</v>
      </c>
    </row>
    <row r="206" s="12" customFormat="true" ht="15.75" hidden="false" customHeight="true" outlineLevel="0" collapsed="false">
      <c r="B206" s="154"/>
      <c r="D206" s="155" t="s">
        <v>160</v>
      </c>
      <c r="E206" s="156"/>
      <c r="F206" s="156" t="s">
        <v>375</v>
      </c>
      <c r="H206" s="157" t="n">
        <v>3.21</v>
      </c>
      <c r="L206" s="154"/>
      <c r="M206" s="158"/>
      <c r="T206" s="159"/>
      <c r="AT206" s="160" t="s">
        <v>160</v>
      </c>
      <c r="AU206" s="160" t="s">
        <v>81</v>
      </c>
      <c r="AV206" s="160" t="s">
        <v>81</v>
      </c>
      <c r="AW206" s="160" t="s">
        <v>97</v>
      </c>
      <c r="AX206" s="160" t="s">
        <v>21</v>
      </c>
      <c r="AY206" s="160" t="s">
        <v>150</v>
      </c>
    </row>
    <row r="207" s="12" customFormat="true" ht="15.75" hidden="false" customHeight="true" outlineLevel="0" collapsed="false">
      <c r="B207" s="28"/>
      <c r="C207" s="143" t="s">
        <v>376</v>
      </c>
      <c r="D207" s="143" t="s">
        <v>153</v>
      </c>
      <c r="E207" s="144" t="s">
        <v>377</v>
      </c>
      <c r="F207" s="145" t="s">
        <v>378</v>
      </c>
      <c r="G207" s="146" t="s">
        <v>156</v>
      </c>
      <c r="H207" s="147" t="n">
        <v>16.841</v>
      </c>
      <c r="I207" s="148"/>
      <c r="J207" s="148" t="n">
        <f aca="false">ROUND($I$207*$H$207,2)</f>
        <v>0</v>
      </c>
      <c r="K207" s="145" t="s">
        <v>157</v>
      </c>
      <c r="L207" s="28"/>
      <c r="M207" s="149"/>
      <c r="N207" s="150" t="s">
        <v>43</v>
      </c>
      <c r="O207" s="151" t="n">
        <v>7.195</v>
      </c>
      <c r="P207" s="151" t="n">
        <f aca="false">$O$207*$H$207</f>
        <v>121.170995</v>
      </c>
      <c r="Q207" s="151" t="n">
        <v>0</v>
      </c>
      <c r="R207" s="151" t="n">
        <f aca="false">$Q$207*$H$207</f>
        <v>0</v>
      </c>
      <c r="S207" s="151" t="n">
        <v>2.2</v>
      </c>
      <c r="T207" s="152" t="n">
        <f aca="false">$S$207*$H$207</f>
        <v>37.0502</v>
      </c>
      <c r="AR207" s="99" t="s">
        <v>158</v>
      </c>
      <c r="AT207" s="99" t="s">
        <v>153</v>
      </c>
      <c r="AU207" s="99" t="s">
        <v>81</v>
      </c>
      <c r="AY207" s="12" t="s">
        <v>150</v>
      </c>
      <c r="BE207" s="153" t="n">
        <f aca="false">IF($N$207="základní",$J$207,0)</f>
        <v>0</v>
      </c>
      <c r="BF207" s="153" t="n">
        <f aca="false">IF($N$207="snížená",$J$207,0)</f>
        <v>0</v>
      </c>
      <c r="BG207" s="153" t="n">
        <f aca="false">IF($N$207="zákl. přenesená",$J$207,0)</f>
        <v>0</v>
      </c>
      <c r="BH207" s="153" t="n">
        <f aca="false">IF($N$207="sníž. přenesená",$J$207,0)</f>
        <v>0</v>
      </c>
      <c r="BI207" s="153" t="n">
        <f aca="false">IF($N$207="nulová",$J$207,0)</f>
        <v>0</v>
      </c>
      <c r="BJ207" s="99" t="s">
        <v>21</v>
      </c>
      <c r="BK207" s="153" t="n">
        <f aca="false">ROUND($I$207*$H$207,2)</f>
        <v>0</v>
      </c>
      <c r="BL207" s="99" t="s">
        <v>158</v>
      </c>
      <c r="BM207" s="99" t="s">
        <v>379</v>
      </c>
    </row>
    <row r="208" s="12" customFormat="true" ht="15.75" hidden="false" customHeight="true" outlineLevel="0" collapsed="false">
      <c r="B208" s="154"/>
      <c r="D208" s="155" t="s">
        <v>160</v>
      </c>
      <c r="E208" s="156"/>
      <c r="F208" s="156" t="s">
        <v>380</v>
      </c>
      <c r="H208" s="157" t="n">
        <v>16.841</v>
      </c>
      <c r="L208" s="154"/>
      <c r="M208" s="158"/>
      <c r="T208" s="159"/>
      <c r="AT208" s="160" t="s">
        <v>160</v>
      </c>
      <c r="AU208" s="160" t="s">
        <v>81</v>
      </c>
      <c r="AV208" s="160" t="s">
        <v>81</v>
      </c>
      <c r="AW208" s="160" t="s">
        <v>97</v>
      </c>
      <c r="AX208" s="160" t="s">
        <v>21</v>
      </c>
      <c r="AY208" s="160" t="s">
        <v>150</v>
      </c>
    </row>
    <row r="209" s="12" customFormat="true" ht="15.75" hidden="false" customHeight="true" outlineLevel="0" collapsed="false">
      <c r="B209" s="28"/>
      <c r="C209" s="143" t="s">
        <v>381</v>
      </c>
      <c r="D209" s="143" t="s">
        <v>153</v>
      </c>
      <c r="E209" s="144" t="s">
        <v>382</v>
      </c>
      <c r="F209" s="145" t="s">
        <v>383</v>
      </c>
      <c r="G209" s="146" t="s">
        <v>168</v>
      </c>
      <c r="H209" s="147" t="n">
        <v>22.23</v>
      </c>
      <c r="I209" s="148"/>
      <c r="J209" s="148" t="n">
        <f aca="false">ROUND($I$209*$H$209,2)</f>
        <v>0</v>
      </c>
      <c r="K209" s="145" t="s">
        <v>157</v>
      </c>
      <c r="L209" s="28"/>
      <c r="M209" s="149"/>
      <c r="N209" s="150" t="s">
        <v>43</v>
      </c>
      <c r="O209" s="151" t="n">
        <v>0.162</v>
      </c>
      <c r="P209" s="151" t="n">
        <f aca="false">$O$209*$H$209</f>
        <v>3.60126</v>
      </c>
      <c r="Q209" s="151" t="n">
        <v>0</v>
      </c>
      <c r="R209" s="151" t="n">
        <f aca="false">$Q$209*$H$209</f>
        <v>0</v>
      </c>
      <c r="S209" s="151" t="n">
        <v>0.035</v>
      </c>
      <c r="T209" s="152" t="n">
        <f aca="false">$S$209*$H$209</f>
        <v>0.77805</v>
      </c>
      <c r="AR209" s="99" t="s">
        <v>158</v>
      </c>
      <c r="AT209" s="99" t="s">
        <v>153</v>
      </c>
      <c r="AU209" s="99" t="s">
        <v>81</v>
      </c>
      <c r="AY209" s="12" t="s">
        <v>150</v>
      </c>
      <c r="BE209" s="153" t="n">
        <f aca="false">IF($N$209="základní",$J$209,0)</f>
        <v>0</v>
      </c>
      <c r="BF209" s="153" t="n">
        <f aca="false">IF($N$209="snížená",$J$209,0)</f>
        <v>0</v>
      </c>
      <c r="BG209" s="153" t="n">
        <f aca="false">IF($N$209="zákl. přenesená",$J$209,0)</f>
        <v>0</v>
      </c>
      <c r="BH209" s="153" t="n">
        <f aca="false">IF($N$209="sníž. přenesená",$J$209,0)</f>
        <v>0</v>
      </c>
      <c r="BI209" s="153" t="n">
        <f aca="false">IF($N$209="nulová",$J$209,0)</f>
        <v>0</v>
      </c>
      <c r="BJ209" s="99" t="s">
        <v>21</v>
      </c>
      <c r="BK209" s="153" t="n">
        <f aca="false">ROUND($I$209*$H$209,2)</f>
        <v>0</v>
      </c>
      <c r="BL209" s="99" t="s">
        <v>158</v>
      </c>
      <c r="BM209" s="99" t="s">
        <v>384</v>
      </c>
    </row>
    <row r="210" s="12" customFormat="true" ht="15.75" hidden="false" customHeight="true" outlineLevel="0" collapsed="false">
      <c r="B210" s="154"/>
      <c r="D210" s="155" t="s">
        <v>160</v>
      </c>
      <c r="E210" s="156"/>
      <c r="F210" s="156" t="s">
        <v>385</v>
      </c>
      <c r="H210" s="157" t="n">
        <v>22.23</v>
      </c>
      <c r="L210" s="154"/>
      <c r="M210" s="158"/>
      <c r="T210" s="159"/>
      <c r="AT210" s="160" t="s">
        <v>160</v>
      </c>
      <c r="AU210" s="160" t="s">
        <v>81</v>
      </c>
      <c r="AV210" s="160" t="s">
        <v>81</v>
      </c>
      <c r="AW210" s="160" t="s">
        <v>97</v>
      </c>
      <c r="AX210" s="160" t="s">
        <v>21</v>
      </c>
      <c r="AY210" s="160" t="s">
        <v>150</v>
      </c>
    </row>
    <row r="211" s="12" customFormat="true" ht="15.75" hidden="false" customHeight="true" outlineLevel="0" collapsed="false">
      <c r="B211" s="28"/>
      <c r="C211" s="143" t="s">
        <v>386</v>
      </c>
      <c r="D211" s="143" t="s">
        <v>153</v>
      </c>
      <c r="E211" s="144" t="s">
        <v>387</v>
      </c>
      <c r="F211" s="145" t="s">
        <v>388</v>
      </c>
      <c r="G211" s="146" t="s">
        <v>168</v>
      </c>
      <c r="H211" s="147" t="n">
        <v>1.26</v>
      </c>
      <c r="I211" s="148"/>
      <c r="J211" s="148" t="n">
        <f aca="false">ROUND($I$211*$H$211,2)</f>
        <v>0</v>
      </c>
      <c r="K211" s="145" t="s">
        <v>157</v>
      </c>
      <c r="L211" s="28"/>
      <c r="M211" s="149"/>
      <c r="N211" s="150" t="s">
        <v>43</v>
      </c>
      <c r="O211" s="151" t="n">
        <v>1.053</v>
      </c>
      <c r="P211" s="151" t="n">
        <f aca="false">$O$211*$H$211</f>
        <v>1.32678</v>
      </c>
      <c r="Q211" s="151" t="n">
        <v>0</v>
      </c>
      <c r="R211" s="151" t="n">
        <f aca="false">$Q$211*$H$211</f>
        <v>0</v>
      </c>
      <c r="S211" s="151" t="n">
        <v>0.275</v>
      </c>
      <c r="T211" s="152" t="n">
        <f aca="false">$S$211*$H$211</f>
        <v>0.3465</v>
      </c>
      <c r="AR211" s="99" t="s">
        <v>158</v>
      </c>
      <c r="AT211" s="99" t="s">
        <v>153</v>
      </c>
      <c r="AU211" s="99" t="s">
        <v>81</v>
      </c>
      <c r="AY211" s="12" t="s">
        <v>150</v>
      </c>
      <c r="BE211" s="153" t="n">
        <f aca="false">IF($N$211="základní",$J$211,0)</f>
        <v>0</v>
      </c>
      <c r="BF211" s="153" t="n">
        <f aca="false">IF($N$211="snížená",$J$211,0)</f>
        <v>0</v>
      </c>
      <c r="BG211" s="153" t="n">
        <f aca="false">IF($N$211="zákl. přenesená",$J$211,0)</f>
        <v>0</v>
      </c>
      <c r="BH211" s="153" t="n">
        <f aca="false">IF($N$211="sníž. přenesená",$J$211,0)</f>
        <v>0</v>
      </c>
      <c r="BI211" s="153" t="n">
        <f aca="false">IF($N$211="nulová",$J$211,0)</f>
        <v>0</v>
      </c>
      <c r="BJ211" s="99" t="s">
        <v>21</v>
      </c>
      <c r="BK211" s="153" t="n">
        <f aca="false">ROUND($I$211*$H$211,2)</f>
        <v>0</v>
      </c>
      <c r="BL211" s="99" t="s">
        <v>158</v>
      </c>
      <c r="BM211" s="99" t="s">
        <v>389</v>
      </c>
    </row>
    <row r="212" s="12" customFormat="true" ht="15.75" hidden="false" customHeight="true" outlineLevel="0" collapsed="false">
      <c r="B212" s="154"/>
      <c r="D212" s="155" t="s">
        <v>160</v>
      </c>
      <c r="E212" s="156"/>
      <c r="F212" s="156" t="s">
        <v>390</v>
      </c>
      <c r="H212" s="157" t="n">
        <v>1.26</v>
      </c>
      <c r="L212" s="154"/>
      <c r="M212" s="158"/>
      <c r="T212" s="159"/>
      <c r="AT212" s="160" t="s">
        <v>160</v>
      </c>
      <c r="AU212" s="160" t="s">
        <v>81</v>
      </c>
      <c r="AV212" s="160" t="s">
        <v>81</v>
      </c>
      <c r="AW212" s="160" t="s">
        <v>97</v>
      </c>
      <c r="AX212" s="160" t="s">
        <v>21</v>
      </c>
      <c r="AY212" s="160" t="s">
        <v>150</v>
      </c>
    </row>
    <row r="213" s="12" customFormat="true" ht="15.75" hidden="false" customHeight="true" outlineLevel="0" collapsed="false">
      <c r="B213" s="28"/>
      <c r="C213" s="143" t="s">
        <v>391</v>
      </c>
      <c r="D213" s="143" t="s">
        <v>153</v>
      </c>
      <c r="E213" s="144" t="s">
        <v>392</v>
      </c>
      <c r="F213" s="145" t="s">
        <v>393</v>
      </c>
      <c r="G213" s="146" t="s">
        <v>168</v>
      </c>
      <c r="H213" s="147" t="n">
        <v>7.644</v>
      </c>
      <c r="I213" s="148"/>
      <c r="J213" s="148" t="n">
        <f aca="false">ROUND($I$213*$H$213,2)</f>
        <v>0</v>
      </c>
      <c r="K213" s="145" t="s">
        <v>157</v>
      </c>
      <c r="L213" s="28"/>
      <c r="M213" s="149"/>
      <c r="N213" s="150" t="s">
        <v>43</v>
      </c>
      <c r="O213" s="151" t="n">
        <v>0.471</v>
      </c>
      <c r="P213" s="151" t="n">
        <f aca="false">$O$213*$H$213</f>
        <v>3.600324</v>
      </c>
      <c r="Q213" s="151" t="n">
        <v>0</v>
      </c>
      <c r="R213" s="151" t="n">
        <f aca="false">$Q$213*$H$213</f>
        <v>0</v>
      </c>
      <c r="S213" s="151" t="n">
        <v>0.038</v>
      </c>
      <c r="T213" s="152" t="n">
        <f aca="false">$S$213*$H$213</f>
        <v>0.290472</v>
      </c>
      <c r="AR213" s="99" t="s">
        <v>158</v>
      </c>
      <c r="AT213" s="99" t="s">
        <v>153</v>
      </c>
      <c r="AU213" s="99" t="s">
        <v>81</v>
      </c>
      <c r="AY213" s="12" t="s">
        <v>150</v>
      </c>
      <c r="BE213" s="153" t="n">
        <f aca="false">IF($N$213="základní",$J$213,0)</f>
        <v>0</v>
      </c>
      <c r="BF213" s="153" t="n">
        <f aca="false">IF($N$213="snížená",$J$213,0)</f>
        <v>0</v>
      </c>
      <c r="BG213" s="153" t="n">
        <f aca="false">IF($N$213="zákl. přenesená",$J$213,0)</f>
        <v>0</v>
      </c>
      <c r="BH213" s="153" t="n">
        <f aca="false">IF($N$213="sníž. přenesená",$J$213,0)</f>
        <v>0</v>
      </c>
      <c r="BI213" s="153" t="n">
        <f aca="false">IF($N$213="nulová",$J$213,0)</f>
        <v>0</v>
      </c>
      <c r="BJ213" s="99" t="s">
        <v>21</v>
      </c>
      <c r="BK213" s="153" t="n">
        <f aca="false">ROUND($I$213*$H$213,2)</f>
        <v>0</v>
      </c>
      <c r="BL213" s="99" t="s">
        <v>158</v>
      </c>
      <c r="BM213" s="99" t="s">
        <v>394</v>
      </c>
    </row>
    <row r="214" s="12" customFormat="true" ht="15.75" hidden="false" customHeight="true" outlineLevel="0" collapsed="false">
      <c r="B214" s="154"/>
      <c r="D214" s="155" t="s">
        <v>160</v>
      </c>
      <c r="E214" s="156"/>
      <c r="F214" s="156" t="s">
        <v>395</v>
      </c>
      <c r="H214" s="157" t="n">
        <v>7.644</v>
      </c>
      <c r="L214" s="154"/>
      <c r="M214" s="158"/>
      <c r="T214" s="159"/>
      <c r="AT214" s="160" t="s">
        <v>160</v>
      </c>
      <c r="AU214" s="160" t="s">
        <v>81</v>
      </c>
      <c r="AV214" s="160" t="s">
        <v>81</v>
      </c>
      <c r="AW214" s="160" t="s">
        <v>97</v>
      </c>
      <c r="AX214" s="160" t="s">
        <v>21</v>
      </c>
      <c r="AY214" s="160" t="s">
        <v>150</v>
      </c>
    </row>
    <row r="215" s="12" customFormat="true" ht="15.75" hidden="false" customHeight="true" outlineLevel="0" collapsed="false">
      <c r="B215" s="28"/>
      <c r="C215" s="143" t="s">
        <v>396</v>
      </c>
      <c r="D215" s="143" t="s">
        <v>153</v>
      </c>
      <c r="E215" s="144" t="s">
        <v>397</v>
      </c>
      <c r="F215" s="145" t="s">
        <v>398</v>
      </c>
      <c r="G215" s="146" t="s">
        <v>168</v>
      </c>
      <c r="H215" s="147" t="n">
        <v>18.078</v>
      </c>
      <c r="I215" s="148"/>
      <c r="J215" s="148" t="n">
        <f aca="false">ROUND($I$215*$H$215,2)</f>
        <v>0</v>
      </c>
      <c r="K215" s="145" t="s">
        <v>157</v>
      </c>
      <c r="L215" s="28"/>
      <c r="M215" s="149"/>
      <c r="N215" s="150" t="s">
        <v>43</v>
      </c>
      <c r="O215" s="151" t="n">
        <v>0.383</v>
      </c>
      <c r="P215" s="151" t="n">
        <f aca="false">$O$215*$H$215</f>
        <v>6.923874</v>
      </c>
      <c r="Q215" s="151" t="n">
        <v>0</v>
      </c>
      <c r="R215" s="151" t="n">
        <f aca="false">$Q$215*$H$215</f>
        <v>0</v>
      </c>
      <c r="S215" s="151" t="n">
        <v>0.034</v>
      </c>
      <c r="T215" s="152" t="n">
        <f aca="false">$S$215*$H$215</f>
        <v>0.614652</v>
      </c>
      <c r="AR215" s="99" t="s">
        <v>158</v>
      </c>
      <c r="AT215" s="99" t="s">
        <v>153</v>
      </c>
      <c r="AU215" s="99" t="s">
        <v>81</v>
      </c>
      <c r="AY215" s="12" t="s">
        <v>150</v>
      </c>
      <c r="BE215" s="153" t="n">
        <f aca="false">IF($N$215="základní",$J$215,0)</f>
        <v>0</v>
      </c>
      <c r="BF215" s="153" t="n">
        <f aca="false">IF($N$215="snížená",$J$215,0)</f>
        <v>0</v>
      </c>
      <c r="BG215" s="153" t="n">
        <f aca="false">IF($N$215="zákl. přenesená",$J$215,0)</f>
        <v>0</v>
      </c>
      <c r="BH215" s="153" t="n">
        <f aca="false">IF($N$215="sníž. přenesená",$J$215,0)</f>
        <v>0</v>
      </c>
      <c r="BI215" s="153" t="n">
        <f aca="false">IF($N$215="nulová",$J$215,0)</f>
        <v>0</v>
      </c>
      <c r="BJ215" s="99" t="s">
        <v>21</v>
      </c>
      <c r="BK215" s="153" t="n">
        <f aca="false">ROUND($I$215*$H$215,2)</f>
        <v>0</v>
      </c>
      <c r="BL215" s="99" t="s">
        <v>158</v>
      </c>
      <c r="BM215" s="99" t="s">
        <v>399</v>
      </c>
    </row>
    <row r="216" s="12" customFormat="true" ht="15.75" hidden="false" customHeight="true" outlineLevel="0" collapsed="false">
      <c r="B216" s="154"/>
      <c r="D216" s="155" t="s">
        <v>160</v>
      </c>
      <c r="E216" s="156"/>
      <c r="F216" s="156" t="s">
        <v>400</v>
      </c>
      <c r="H216" s="157" t="n">
        <v>18.078</v>
      </c>
      <c r="L216" s="154"/>
      <c r="M216" s="158"/>
      <c r="T216" s="159"/>
      <c r="AT216" s="160" t="s">
        <v>160</v>
      </c>
      <c r="AU216" s="160" t="s">
        <v>81</v>
      </c>
      <c r="AV216" s="160" t="s">
        <v>81</v>
      </c>
      <c r="AW216" s="160" t="s">
        <v>97</v>
      </c>
      <c r="AX216" s="160" t="s">
        <v>21</v>
      </c>
      <c r="AY216" s="160" t="s">
        <v>150</v>
      </c>
    </row>
    <row r="217" s="12" customFormat="true" ht="15.75" hidden="false" customHeight="true" outlineLevel="0" collapsed="false">
      <c r="B217" s="28"/>
      <c r="C217" s="143" t="s">
        <v>401</v>
      </c>
      <c r="D217" s="143" t="s">
        <v>153</v>
      </c>
      <c r="E217" s="144" t="s">
        <v>402</v>
      </c>
      <c r="F217" s="145" t="s">
        <v>403</v>
      </c>
      <c r="G217" s="146" t="s">
        <v>168</v>
      </c>
      <c r="H217" s="147" t="n">
        <v>22.051</v>
      </c>
      <c r="I217" s="148"/>
      <c r="J217" s="148" t="n">
        <f aca="false">ROUND($I$217*$H$217,2)</f>
        <v>0</v>
      </c>
      <c r="K217" s="145" t="s">
        <v>157</v>
      </c>
      <c r="L217" s="28"/>
      <c r="M217" s="149"/>
      <c r="N217" s="150" t="s">
        <v>43</v>
      </c>
      <c r="O217" s="151" t="n">
        <v>0.325</v>
      </c>
      <c r="P217" s="151" t="n">
        <f aca="false">$O$217*$H$217</f>
        <v>7.166575</v>
      </c>
      <c r="Q217" s="151" t="n">
        <v>0</v>
      </c>
      <c r="R217" s="151" t="n">
        <f aca="false">$Q$217*$H$217</f>
        <v>0</v>
      </c>
      <c r="S217" s="151" t="n">
        <v>0.032</v>
      </c>
      <c r="T217" s="152" t="n">
        <f aca="false">$S$217*$H$217</f>
        <v>0.705632</v>
      </c>
      <c r="AR217" s="99" t="s">
        <v>158</v>
      </c>
      <c r="AT217" s="99" t="s">
        <v>153</v>
      </c>
      <c r="AU217" s="99" t="s">
        <v>81</v>
      </c>
      <c r="AY217" s="12" t="s">
        <v>150</v>
      </c>
      <c r="BE217" s="153" t="n">
        <f aca="false">IF($N$217="základní",$J$217,0)</f>
        <v>0</v>
      </c>
      <c r="BF217" s="153" t="n">
        <f aca="false">IF($N$217="snížená",$J$217,0)</f>
        <v>0</v>
      </c>
      <c r="BG217" s="153" t="n">
        <f aca="false">IF($N$217="zákl. přenesená",$J$217,0)</f>
        <v>0</v>
      </c>
      <c r="BH217" s="153" t="n">
        <f aca="false">IF($N$217="sníž. přenesená",$J$217,0)</f>
        <v>0</v>
      </c>
      <c r="BI217" s="153" t="n">
        <f aca="false">IF($N$217="nulová",$J$217,0)</f>
        <v>0</v>
      </c>
      <c r="BJ217" s="99" t="s">
        <v>21</v>
      </c>
      <c r="BK217" s="153" t="n">
        <f aca="false">ROUND($I$217*$H$217,2)</f>
        <v>0</v>
      </c>
      <c r="BL217" s="99" t="s">
        <v>158</v>
      </c>
      <c r="BM217" s="99" t="s">
        <v>404</v>
      </c>
    </row>
    <row r="218" s="12" customFormat="true" ht="15.75" hidden="false" customHeight="true" outlineLevel="0" collapsed="false">
      <c r="B218" s="154"/>
      <c r="D218" s="155" t="s">
        <v>160</v>
      </c>
      <c r="E218" s="156"/>
      <c r="F218" s="156" t="s">
        <v>174</v>
      </c>
      <c r="H218" s="157" t="n">
        <v>22.051</v>
      </c>
      <c r="L218" s="154"/>
      <c r="M218" s="158"/>
      <c r="T218" s="159"/>
      <c r="AT218" s="160" t="s">
        <v>160</v>
      </c>
      <c r="AU218" s="160" t="s">
        <v>81</v>
      </c>
      <c r="AV218" s="160" t="s">
        <v>81</v>
      </c>
      <c r="AW218" s="160" t="s">
        <v>97</v>
      </c>
      <c r="AX218" s="160" t="s">
        <v>21</v>
      </c>
      <c r="AY218" s="160" t="s">
        <v>150</v>
      </c>
    </row>
    <row r="219" s="12" customFormat="true" ht="15.75" hidden="false" customHeight="true" outlineLevel="0" collapsed="false">
      <c r="B219" s="28"/>
      <c r="C219" s="143" t="s">
        <v>405</v>
      </c>
      <c r="D219" s="143" t="s">
        <v>153</v>
      </c>
      <c r="E219" s="144" t="s">
        <v>406</v>
      </c>
      <c r="F219" s="145" t="s">
        <v>407</v>
      </c>
      <c r="G219" s="146" t="s">
        <v>168</v>
      </c>
      <c r="H219" s="147" t="n">
        <v>12.086</v>
      </c>
      <c r="I219" s="148"/>
      <c r="J219" s="148" t="n">
        <f aca="false">ROUND($I$219*$H$219,2)</f>
        <v>0</v>
      </c>
      <c r="K219" s="145" t="s">
        <v>157</v>
      </c>
      <c r="L219" s="28"/>
      <c r="M219" s="149"/>
      <c r="N219" s="150" t="s">
        <v>43</v>
      </c>
      <c r="O219" s="151" t="n">
        <v>0.616</v>
      </c>
      <c r="P219" s="151" t="n">
        <f aca="false">$O$219*$H$219</f>
        <v>7.444976</v>
      </c>
      <c r="Q219" s="151" t="n">
        <v>0</v>
      </c>
      <c r="R219" s="151" t="n">
        <f aca="false">$Q$219*$H$219</f>
        <v>0</v>
      </c>
      <c r="S219" s="151" t="n">
        <v>0.088</v>
      </c>
      <c r="T219" s="152" t="n">
        <f aca="false">$S$219*$H$219</f>
        <v>1.063568</v>
      </c>
      <c r="AR219" s="99" t="s">
        <v>158</v>
      </c>
      <c r="AT219" s="99" t="s">
        <v>153</v>
      </c>
      <c r="AU219" s="99" t="s">
        <v>81</v>
      </c>
      <c r="AY219" s="12" t="s">
        <v>150</v>
      </c>
      <c r="BE219" s="153" t="n">
        <f aca="false">IF($N$219="základní",$J$219,0)</f>
        <v>0</v>
      </c>
      <c r="BF219" s="153" t="n">
        <f aca="false">IF($N$219="snížená",$J$219,0)</f>
        <v>0</v>
      </c>
      <c r="BG219" s="153" t="n">
        <f aca="false">IF($N$219="zákl. přenesená",$J$219,0)</f>
        <v>0</v>
      </c>
      <c r="BH219" s="153" t="n">
        <f aca="false">IF($N$219="sníž. přenesená",$J$219,0)</f>
        <v>0</v>
      </c>
      <c r="BI219" s="153" t="n">
        <f aca="false">IF($N$219="nulová",$J$219,0)</f>
        <v>0</v>
      </c>
      <c r="BJ219" s="99" t="s">
        <v>21</v>
      </c>
      <c r="BK219" s="153" t="n">
        <f aca="false">ROUND($I$219*$H$219,2)</f>
        <v>0</v>
      </c>
      <c r="BL219" s="99" t="s">
        <v>158</v>
      </c>
      <c r="BM219" s="99" t="s">
        <v>408</v>
      </c>
    </row>
    <row r="220" s="12" customFormat="true" ht="15.75" hidden="false" customHeight="true" outlineLevel="0" collapsed="false">
      <c r="B220" s="154"/>
      <c r="D220" s="155" t="s">
        <v>160</v>
      </c>
      <c r="E220" s="156"/>
      <c r="F220" s="156" t="s">
        <v>409</v>
      </c>
      <c r="H220" s="157" t="n">
        <v>12.086</v>
      </c>
      <c r="L220" s="154"/>
      <c r="M220" s="158"/>
      <c r="T220" s="159"/>
      <c r="AT220" s="160" t="s">
        <v>160</v>
      </c>
      <c r="AU220" s="160" t="s">
        <v>81</v>
      </c>
      <c r="AV220" s="160" t="s">
        <v>81</v>
      </c>
      <c r="AW220" s="160" t="s">
        <v>97</v>
      </c>
      <c r="AX220" s="160" t="s">
        <v>21</v>
      </c>
      <c r="AY220" s="160" t="s">
        <v>150</v>
      </c>
    </row>
    <row r="221" s="12" customFormat="true" ht="15.75" hidden="false" customHeight="true" outlineLevel="0" collapsed="false">
      <c r="B221" s="28"/>
      <c r="C221" s="143" t="s">
        <v>410</v>
      </c>
      <c r="D221" s="143" t="s">
        <v>153</v>
      </c>
      <c r="E221" s="144" t="s">
        <v>411</v>
      </c>
      <c r="F221" s="145" t="s">
        <v>412</v>
      </c>
      <c r="G221" s="146" t="s">
        <v>168</v>
      </c>
      <c r="H221" s="147" t="n">
        <v>31.331</v>
      </c>
      <c r="I221" s="148"/>
      <c r="J221" s="148" t="n">
        <f aca="false">ROUND($I$221*$H$221,2)</f>
        <v>0</v>
      </c>
      <c r="K221" s="145" t="s">
        <v>157</v>
      </c>
      <c r="L221" s="28"/>
      <c r="M221" s="149"/>
      <c r="N221" s="150" t="s">
        <v>43</v>
      </c>
      <c r="O221" s="151" t="n">
        <v>0.576</v>
      </c>
      <c r="P221" s="151" t="n">
        <f aca="false">$O$221*$H$221</f>
        <v>18.046656</v>
      </c>
      <c r="Q221" s="151" t="n">
        <v>0</v>
      </c>
      <c r="R221" s="151" t="n">
        <f aca="false">$Q$221*$H$221</f>
        <v>0</v>
      </c>
      <c r="S221" s="151" t="n">
        <v>0.067</v>
      </c>
      <c r="T221" s="152" t="n">
        <f aca="false">$S$221*$H$221</f>
        <v>2.099177</v>
      </c>
      <c r="AR221" s="99" t="s">
        <v>158</v>
      </c>
      <c r="AT221" s="99" t="s">
        <v>153</v>
      </c>
      <c r="AU221" s="99" t="s">
        <v>81</v>
      </c>
      <c r="AY221" s="12" t="s">
        <v>150</v>
      </c>
      <c r="BE221" s="153" t="n">
        <f aca="false">IF($N$221="základní",$J$221,0)</f>
        <v>0</v>
      </c>
      <c r="BF221" s="153" t="n">
        <f aca="false">IF($N$221="snížená",$J$221,0)</f>
        <v>0</v>
      </c>
      <c r="BG221" s="153" t="n">
        <f aca="false">IF($N$221="zákl. přenesená",$J$221,0)</f>
        <v>0</v>
      </c>
      <c r="BH221" s="153" t="n">
        <f aca="false">IF($N$221="sníž. přenesená",$J$221,0)</f>
        <v>0</v>
      </c>
      <c r="BI221" s="153" t="n">
        <f aca="false">IF($N$221="nulová",$J$221,0)</f>
        <v>0</v>
      </c>
      <c r="BJ221" s="99" t="s">
        <v>21</v>
      </c>
      <c r="BK221" s="153" t="n">
        <f aca="false">ROUND($I$221*$H$221,2)</f>
        <v>0</v>
      </c>
      <c r="BL221" s="99" t="s">
        <v>158</v>
      </c>
      <c r="BM221" s="99" t="s">
        <v>413</v>
      </c>
    </row>
    <row r="222" s="12" customFormat="true" ht="15.75" hidden="false" customHeight="true" outlineLevel="0" collapsed="false">
      <c r="B222" s="154"/>
      <c r="D222" s="155" t="s">
        <v>160</v>
      </c>
      <c r="E222" s="156"/>
      <c r="F222" s="156" t="s">
        <v>414</v>
      </c>
      <c r="H222" s="157" t="n">
        <v>31.331</v>
      </c>
      <c r="L222" s="154"/>
      <c r="M222" s="158"/>
      <c r="T222" s="159"/>
      <c r="AT222" s="160" t="s">
        <v>160</v>
      </c>
      <c r="AU222" s="160" t="s">
        <v>81</v>
      </c>
      <c r="AV222" s="160" t="s">
        <v>81</v>
      </c>
      <c r="AW222" s="160" t="s">
        <v>97</v>
      </c>
      <c r="AX222" s="160" t="s">
        <v>21</v>
      </c>
      <c r="AY222" s="160" t="s">
        <v>150</v>
      </c>
    </row>
    <row r="223" s="12" customFormat="true" ht="15.75" hidden="false" customHeight="true" outlineLevel="0" collapsed="false">
      <c r="B223" s="28"/>
      <c r="C223" s="143" t="s">
        <v>415</v>
      </c>
      <c r="D223" s="143" t="s">
        <v>153</v>
      </c>
      <c r="E223" s="144" t="s">
        <v>416</v>
      </c>
      <c r="F223" s="145" t="s">
        <v>417</v>
      </c>
      <c r="G223" s="146" t="s">
        <v>156</v>
      </c>
      <c r="H223" s="147" t="n">
        <v>1.428</v>
      </c>
      <c r="I223" s="148"/>
      <c r="J223" s="148" t="n">
        <f aca="false">ROUND($I$223*$H$223,2)</f>
        <v>0</v>
      </c>
      <c r="K223" s="145" t="s">
        <v>157</v>
      </c>
      <c r="L223" s="28"/>
      <c r="M223" s="149"/>
      <c r="N223" s="150" t="s">
        <v>43</v>
      </c>
      <c r="O223" s="151" t="n">
        <v>5.796</v>
      </c>
      <c r="P223" s="151" t="n">
        <f aca="false">$O$223*$H$223</f>
        <v>8.276688</v>
      </c>
      <c r="Q223" s="151" t="n">
        <v>0</v>
      </c>
      <c r="R223" s="151" t="n">
        <f aca="false">$Q$223*$H$223</f>
        <v>0</v>
      </c>
      <c r="S223" s="151" t="n">
        <v>1.8</v>
      </c>
      <c r="T223" s="152" t="n">
        <f aca="false">$S$223*$H$223</f>
        <v>2.5704</v>
      </c>
      <c r="AR223" s="99" t="s">
        <v>158</v>
      </c>
      <c r="AT223" s="99" t="s">
        <v>153</v>
      </c>
      <c r="AU223" s="99" t="s">
        <v>81</v>
      </c>
      <c r="AY223" s="12" t="s">
        <v>150</v>
      </c>
      <c r="BE223" s="153" t="n">
        <f aca="false">IF($N$223="základní",$J$223,0)</f>
        <v>0</v>
      </c>
      <c r="BF223" s="153" t="n">
        <f aca="false">IF($N$223="snížená",$J$223,0)</f>
        <v>0</v>
      </c>
      <c r="BG223" s="153" t="n">
        <f aca="false">IF($N$223="zákl. přenesená",$J$223,0)</f>
        <v>0</v>
      </c>
      <c r="BH223" s="153" t="n">
        <f aca="false">IF($N$223="sníž. přenesená",$J$223,0)</f>
        <v>0</v>
      </c>
      <c r="BI223" s="153" t="n">
        <f aca="false">IF($N$223="nulová",$J$223,0)</f>
        <v>0</v>
      </c>
      <c r="BJ223" s="99" t="s">
        <v>21</v>
      </c>
      <c r="BK223" s="153" t="n">
        <f aca="false">ROUND($I$223*$H$223,2)</f>
        <v>0</v>
      </c>
      <c r="BL223" s="99" t="s">
        <v>158</v>
      </c>
      <c r="BM223" s="99" t="s">
        <v>418</v>
      </c>
    </row>
    <row r="224" s="12" customFormat="true" ht="15.75" hidden="false" customHeight="true" outlineLevel="0" collapsed="false">
      <c r="B224" s="154"/>
      <c r="D224" s="155" t="s">
        <v>160</v>
      </c>
      <c r="E224" s="156"/>
      <c r="F224" s="156" t="s">
        <v>419</v>
      </c>
      <c r="H224" s="157" t="n">
        <v>1.428</v>
      </c>
      <c r="L224" s="154"/>
      <c r="M224" s="158"/>
      <c r="T224" s="159"/>
      <c r="AT224" s="160" t="s">
        <v>160</v>
      </c>
      <c r="AU224" s="160" t="s">
        <v>81</v>
      </c>
      <c r="AV224" s="160" t="s">
        <v>81</v>
      </c>
      <c r="AW224" s="160" t="s">
        <v>97</v>
      </c>
      <c r="AX224" s="160" t="s">
        <v>21</v>
      </c>
      <c r="AY224" s="160" t="s">
        <v>150</v>
      </c>
    </row>
    <row r="225" s="12" customFormat="true" ht="15.75" hidden="false" customHeight="true" outlineLevel="0" collapsed="false">
      <c r="B225" s="28"/>
      <c r="C225" s="143" t="s">
        <v>420</v>
      </c>
      <c r="D225" s="143" t="s">
        <v>153</v>
      </c>
      <c r="E225" s="144" t="s">
        <v>421</v>
      </c>
      <c r="F225" s="145" t="s">
        <v>422</v>
      </c>
      <c r="G225" s="146" t="s">
        <v>156</v>
      </c>
      <c r="H225" s="147" t="n">
        <v>0.729</v>
      </c>
      <c r="I225" s="148"/>
      <c r="J225" s="148" t="n">
        <f aca="false">ROUND($I$225*$H$225,2)</f>
        <v>0</v>
      </c>
      <c r="K225" s="145" t="s">
        <v>157</v>
      </c>
      <c r="L225" s="28"/>
      <c r="M225" s="149"/>
      <c r="N225" s="150" t="s">
        <v>43</v>
      </c>
      <c r="O225" s="151" t="n">
        <v>12.256</v>
      </c>
      <c r="P225" s="151" t="n">
        <f aca="false">$O$225*$H$225</f>
        <v>8.934624</v>
      </c>
      <c r="Q225" s="151" t="n">
        <v>0</v>
      </c>
      <c r="R225" s="151" t="n">
        <f aca="false">$Q$225*$H$225</f>
        <v>0</v>
      </c>
      <c r="S225" s="151" t="n">
        <v>1.8</v>
      </c>
      <c r="T225" s="152" t="n">
        <f aca="false">$S$225*$H$225</f>
        <v>1.3122</v>
      </c>
      <c r="AR225" s="99" t="s">
        <v>158</v>
      </c>
      <c r="AT225" s="99" t="s">
        <v>153</v>
      </c>
      <c r="AU225" s="99" t="s">
        <v>81</v>
      </c>
      <c r="AY225" s="12" t="s">
        <v>150</v>
      </c>
      <c r="BE225" s="153" t="n">
        <f aca="false">IF($N$225="základní",$J$225,0)</f>
        <v>0</v>
      </c>
      <c r="BF225" s="153" t="n">
        <f aca="false">IF($N$225="snížená",$J$225,0)</f>
        <v>0</v>
      </c>
      <c r="BG225" s="153" t="n">
        <f aca="false">IF($N$225="zákl. přenesená",$J$225,0)</f>
        <v>0</v>
      </c>
      <c r="BH225" s="153" t="n">
        <f aca="false">IF($N$225="sníž. přenesená",$J$225,0)</f>
        <v>0</v>
      </c>
      <c r="BI225" s="153" t="n">
        <f aca="false">IF($N$225="nulová",$J$225,0)</f>
        <v>0</v>
      </c>
      <c r="BJ225" s="99" t="s">
        <v>21</v>
      </c>
      <c r="BK225" s="153" t="n">
        <f aca="false">ROUND($I$225*$H$225,2)</f>
        <v>0</v>
      </c>
      <c r="BL225" s="99" t="s">
        <v>158</v>
      </c>
      <c r="BM225" s="99" t="s">
        <v>423</v>
      </c>
    </row>
    <row r="226" s="12" customFormat="true" ht="15.75" hidden="false" customHeight="true" outlineLevel="0" collapsed="false">
      <c r="B226" s="154"/>
      <c r="D226" s="155" t="s">
        <v>160</v>
      </c>
      <c r="E226" s="156"/>
      <c r="F226" s="156" t="s">
        <v>424</v>
      </c>
      <c r="H226" s="157" t="n">
        <v>0.729</v>
      </c>
      <c r="L226" s="154"/>
      <c r="M226" s="158"/>
      <c r="T226" s="159"/>
      <c r="AT226" s="160" t="s">
        <v>160</v>
      </c>
      <c r="AU226" s="160" t="s">
        <v>81</v>
      </c>
      <c r="AV226" s="160" t="s">
        <v>81</v>
      </c>
      <c r="AW226" s="160" t="s">
        <v>97</v>
      </c>
      <c r="AX226" s="160" t="s">
        <v>21</v>
      </c>
      <c r="AY226" s="160" t="s">
        <v>150</v>
      </c>
    </row>
    <row r="227" s="12" customFormat="true" ht="15.75" hidden="false" customHeight="true" outlineLevel="0" collapsed="false">
      <c r="B227" s="28"/>
      <c r="C227" s="143" t="s">
        <v>425</v>
      </c>
      <c r="D227" s="143" t="s">
        <v>153</v>
      </c>
      <c r="E227" s="144" t="s">
        <v>426</v>
      </c>
      <c r="F227" s="145" t="s">
        <v>427</v>
      </c>
      <c r="G227" s="146" t="s">
        <v>428</v>
      </c>
      <c r="H227" s="147" t="n">
        <v>6</v>
      </c>
      <c r="I227" s="148"/>
      <c r="J227" s="148" t="n">
        <f aca="false">ROUND($I$227*$H$227,2)</f>
        <v>0</v>
      </c>
      <c r="K227" s="145" t="s">
        <v>157</v>
      </c>
      <c r="L227" s="28"/>
      <c r="M227" s="149"/>
      <c r="N227" s="150" t="s">
        <v>43</v>
      </c>
      <c r="O227" s="151" t="n">
        <v>0.772</v>
      </c>
      <c r="P227" s="151" t="n">
        <f aca="false">$O$227*$H$227</f>
        <v>4.632</v>
      </c>
      <c r="Q227" s="151" t="n">
        <v>0</v>
      </c>
      <c r="R227" s="151" t="n">
        <f aca="false">$Q$227*$H$227</f>
        <v>0</v>
      </c>
      <c r="S227" s="151" t="n">
        <v>0.031</v>
      </c>
      <c r="T227" s="152" t="n">
        <f aca="false">$S$227*$H$227</f>
        <v>0.186</v>
      </c>
      <c r="AR227" s="99" t="s">
        <v>158</v>
      </c>
      <c r="AT227" s="99" t="s">
        <v>153</v>
      </c>
      <c r="AU227" s="99" t="s">
        <v>81</v>
      </c>
      <c r="AY227" s="12" t="s">
        <v>150</v>
      </c>
      <c r="BE227" s="153" t="n">
        <f aca="false">IF($N$227="základní",$J$227,0)</f>
        <v>0</v>
      </c>
      <c r="BF227" s="153" t="n">
        <f aca="false">IF($N$227="snížená",$J$227,0)</f>
        <v>0</v>
      </c>
      <c r="BG227" s="153" t="n">
        <f aca="false">IF($N$227="zákl. přenesená",$J$227,0)</f>
        <v>0</v>
      </c>
      <c r="BH227" s="153" t="n">
        <f aca="false">IF($N$227="sníž. přenesená",$J$227,0)</f>
        <v>0</v>
      </c>
      <c r="BI227" s="153" t="n">
        <f aca="false">IF($N$227="nulová",$J$227,0)</f>
        <v>0</v>
      </c>
      <c r="BJ227" s="99" t="s">
        <v>21</v>
      </c>
      <c r="BK227" s="153" t="n">
        <f aca="false">ROUND($I$227*$H$227,2)</f>
        <v>0</v>
      </c>
      <c r="BL227" s="99" t="s">
        <v>158</v>
      </c>
      <c r="BM227" s="99" t="s">
        <v>429</v>
      </c>
    </row>
    <row r="228" s="12" customFormat="true" ht="15.75" hidden="false" customHeight="true" outlineLevel="0" collapsed="false">
      <c r="B228" s="154"/>
      <c r="D228" s="155" t="s">
        <v>160</v>
      </c>
      <c r="E228" s="156"/>
      <c r="F228" s="156" t="s">
        <v>181</v>
      </c>
      <c r="H228" s="157" t="n">
        <v>6</v>
      </c>
      <c r="L228" s="154"/>
      <c r="M228" s="158"/>
      <c r="T228" s="159"/>
      <c r="AT228" s="160" t="s">
        <v>160</v>
      </c>
      <c r="AU228" s="160" t="s">
        <v>81</v>
      </c>
      <c r="AV228" s="160" t="s">
        <v>81</v>
      </c>
      <c r="AW228" s="160" t="s">
        <v>97</v>
      </c>
      <c r="AX228" s="160" t="s">
        <v>21</v>
      </c>
      <c r="AY228" s="160" t="s">
        <v>150</v>
      </c>
    </row>
    <row r="229" s="12" customFormat="true" ht="15.75" hidden="false" customHeight="true" outlineLevel="0" collapsed="false">
      <c r="B229" s="28"/>
      <c r="C229" s="143" t="s">
        <v>430</v>
      </c>
      <c r="D229" s="143" t="s">
        <v>153</v>
      </c>
      <c r="E229" s="144" t="s">
        <v>431</v>
      </c>
      <c r="F229" s="145" t="s">
        <v>432</v>
      </c>
      <c r="G229" s="146" t="s">
        <v>428</v>
      </c>
      <c r="H229" s="147" t="n">
        <v>12</v>
      </c>
      <c r="I229" s="148"/>
      <c r="J229" s="148" t="n">
        <f aca="false">ROUND($I$229*$H$229,2)</f>
        <v>0</v>
      </c>
      <c r="K229" s="145" t="s">
        <v>157</v>
      </c>
      <c r="L229" s="28"/>
      <c r="M229" s="149"/>
      <c r="N229" s="150" t="s">
        <v>43</v>
      </c>
      <c r="O229" s="151" t="n">
        <v>0.993</v>
      </c>
      <c r="P229" s="151" t="n">
        <f aca="false">$O$229*$H$229</f>
        <v>11.916</v>
      </c>
      <c r="Q229" s="151" t="n">
        <v>0</v>
      </c>
      <c r="R229" s="151" t="n">
        <f aca="false">$Q$229*$H$229</f>
        <v>0</v>
      </c>
      <c r="S229" s="151" t="n">
        <v>0.062</v>
      </c>
      <c r="T229" s="152" t="n">
        <f aca="false">$S$229*$H$229</f>
        <v>0.744</v>
      </c>
      <c r="AR229" s="99" t="s">
        <v>158</v>
      </c>
      <c r="AT229" s="99" t="s">
        <v>153</v>
      </c>
      <c r="AU229" s="99" t="s">
        <v>81</v>
      </c>
      <c r="AY229" s="12" t="s">
        <v>150</v>
      </c>
      <c r="BE229" s="153" t="n">
        <f aca="false">IF($N$229="základní",$J$229,0)</f>
        <v>0</v>
      </c>
      <c r="BF229" s="153" t="n">
        <f aca="false">IF($N$229="snížená",$J$229,0)</f>
        <v>0</v>
      </c>
      <c r="BG229" s="153" t="n">
        <f aca="false">IF($N$229="zákl. přenesená",$J$229,0)</f>
        <v>0</v>
      </c>
      <c r="BH229" s="153" t="n">
        <f aca="false">IF($N$229="sníž. přenesená",$J$229,0)</f>
        <v>0</v>
      </c>
      <c r="BI229" s="153" t="n">
        <f aca="false">IF($N$229="nulová",$J$229,0)</f>
        <v>0</v>
      </c>
      <c r="BJ229" s="99" t="s">
        <v>21</v>
      </c>
      <c r="BK229" s="153" t="n">
        <f aca="false">ROUND($I$229*$H$229,2)</f>
        <v>0</v>
      </c>
      <c r="BL229" s="99" t="s">
        <v>158</v>
      </c>
      <c r="BM229" s="99" t="s">
        <v>433</v>
      </c>
    </row>
    <row r="230" s="12" customFormat="true" ht="15.75" hidden="false" customHeight="true" outlineLevel="0" collapsed="false">
      <c r="B230" s="154"/>
      <c r="D230" s="155" t="s">
        <v>160</v>
      </c>
      <c r="E230" s="156"/>
      <c r="F230" s="156" t="s">
        <v>434</v>
      </c>
      <c r="H230" s="157" t="n">
        <v>12</v>
      </c>
      <c r="L230" s="154"/>
      <c r="M230" s="158"/>
      <c r="T230" s="159"/>
      <c r="AT230" s="160" t="s">
        <v>160</v>
      </c>
      <c r="AU230" s="160" t="s">
        <v>81</v>
      </c>
      <c r="AV230" s="160" t="s">
        <v>81</v>
      </c>
      <c r="AW230" s="160" t="s">
        <v>97</v>
      </c>
      <c r="AX230" s="160" t="s">
        <v>21</v>
      </c>
      <c r="AY230" s="160" t="s">
        <v>150</v>
      </c>
    </row>
    <row r="231" s="12" customFormat="true" ht="15.75" hidden="false" customHeight="true" outlineLevel="0" collapsed="false">
      <c r="B231" s="28"/>
      <c r="C231" s="143" t="s">
        <v>435</v>
      </c>
      <c r="D231" s="143" t="s">
        <v>153</v>
      </c>
      <c r="E231" s="144" t="s">
        <v>436</v>
      </c>
      <c r="F231" s="145" t="s">
        <v>437</v>
      </c>
      <c r="G231" s="146" t="s">
        <v>221</v>
      </c>
      <c r="H231" s="147" t="n">
        <v>54.85</v>
      </c>
      <c r="I231" s="148"/>
      <c r="J231" s="148" t="n">
        <f aca="false">ROUND($I$231*$H$231,2)</f>
        <v>0</v>
      </c>
      <c r="K231" s="145" t="s">
        <v>157</v>
      </c>
      <c r="L231" s="28"/>
      <c r="M231" s="149"/>
      <c r="N231" s="150" t="s">
        <v>43</v>
      </c>
      <c r="O231" s="151" t="n">
        <v>0.93</v>
      </c>
      <c r="P231" s="151" t="n">
        <f aca="false">$O$231*$H$231</f>
        <v>51.0105</v>
      </c>
      <c r="Q231" s="151" t="n">
        <v>0</v>
      </c>
      <c r="R231" s="151" t="n">
        <f aca="false">$Q$231*$H$231</f>
        <v>0</v>
      </c>
      <c r="S231" s="151" t="n">
        <v>0.065</v>
      </c>
      <c r="T231" s="152" t="n">
        <f aca="false">$S$231*$H$231</f>
        <v>3.56525</v>
      </c>
      <c r="AR231" s="99" t="s">
        <v>158</v>
      </c>
      <c r="AT231" s="99" t="s">
        <v>153</v>
      </c>
      <c r="AU231" s="99" t="s">
        <v>81</v>
      </c>
      <c r="AY231" s="12" t="s">
        <v>150</v>
      </c>
      <c r="BE231" s="153" t="n">
        <f aca="false">IF($N$231="základní",$J$231,0)</f>
        <v>0</v>
      </c>
      <c r="BF231" s="153" t="n">
        <f aca="false">IF($N$231="snížená",$J$231,0)</f>
        <v>0</v>
      </c>
      <c r="BG231" s="153" t="n">
        <f aca="false">IF($N$231="zákl. přenesená",$J$231,0)</f>
        <v>0</v>
      </c>
      <c r="BH231" s="153" t="n">
        <f aca="false">IF($N$231="sníž. přenesená",$J$231,0)</f>
        <v>0</v>
      </c>
      <c r="BI231" s="153" t="n">
        <f aca="false">IF($N$231="nulová",$J$231,0)</f>
        <v>0</v>
      </c>
      <c r="BJ231" s="99" t="s">
        <v>21</v>
      </c>
      <c r="BK231" s="153" t="n">
        <f aca="false">ROUND($I$231*$H$231,2)</f>
        <v>0</v>
      </c>
      <c r="BL231" s="99" t="s">
        <v>158</v>
      </c>
      <c r="BM231" s="99" t="s">
        <v>438</v>
      </c>
    </row>
    <row r="232" s="12" customFormat="true" ht="15.75" hidden="false" customHeight="true" outlineLevel="0" collapsed="false">
      <c r="B232" s="154"/>
      <c r="D232" s="155" t="s">
        <v>160</v>
      </c>
      <c r="E232" s="156"/>
      <c r="F232" s="156" t="s">
        <v>439</v>
      </c>
      <c r="H232" s="157" t="n">
        <v>54.85</v>
      </c>
      <c r="L232" s="154"/>
      <c r="M232" s="158"/>
      <c r="T232" s="159"/>
      <c r="AT232" s="160" t="s">
        <v>160</v>
      </c>
      <c r="AU232" s="160" t="s">
        <v>81</v>
      </c>
      <c r="AV232" s="160" t="s">
        <v>81</v>
      </c>
      <c r="AW232" s="160" t="s">
        <v>97</v>
      </c>
      <c r="AX232" s="160" t="s">
        <v>21</v>
      </c>
      <c r="AY232" s="160" t="s">
        <v>150</v>
      </c>
    </row>
    <row r="233" s="12" customFormat="true" ht="15.75" hidden="false" customHeight="true" outlineLevel="0" collapsed="false">
      <c r="B233" s="28"/>
      <c r="C233" s="143" t="s">
        <v>440</v>
      </c>
      <c r="D233" s="143" t="s">
        <v>153</v>
      </c>
      <c r="E233" s="144" t="s">
        <v>441</v>
      </c>
      <c r="F233" s="145" t="s">
        <v>442</v>
      </c>
      <c r="G233" s="146" t="s">
        <v>168</v>
      </c>
      <c r="H233" s="147" t="n">
        <v>452.813</v>
      </c>
      <c r="I233" s="148"/>
      <c r="J233" s="148" t="n">
        <f aca="false">ROUND($I$233*$H$233,2)</f>
        <v>0</v>
      </c>
      <c r="K233" s="145" t="s">
        <v>157</v>
      </c>
      <c r="L233" s="28"/>
      <c r="M233" s="149"/>
      <c r="N233" s="150" t="s">
        <v>43</v>
      </c>
      <c r="O233" s="151" t="n">
        <v>0.26</v>
      </c>
      <c r="P233" s="151" t="n">
        <f aca="false">$O$233*$H$233</f>
        <v>117.73138</v>
      </c>
      <c r="Q233" s="151" t="n">
        <v>0</v>
      </c>
      <c r="R233" s="151" t="n">
        <f aca="false">$Q$233*$H$233</f>
        <v>0</v>
      </c>
      <c r="S233" s="151" t="n">
        <v>0.046</v>
      </c>
      <c r="T233" s="152" t="n">
        <f aca="false">$S$233*$H$233</f>
        <v>20.829398</v>
      </c>
      <c r="AR233" s="99" t="s">
        <v>158</v>
      </c>
      <c r="AT233" s="99" t="s">
        <v>153</v>
      </c>
      <c r="AU233" s="99" t="s">
        <v>81</v>
      </c>
      <c r="AY233" s="12" t="s">
        <v>150</v>
      </c>
      <c r="BE233" s="153" t="n">
        <f aca="false">IF($N$233="základní",$J$233,0)</f>
        <v>0</v>
      </c>
      <c r="BF233" s="153" t="n">
        <f aca="false">IF($N$233="snížená",$J$233,0)</f>
        <v>0</v>
      </c>
      <c r="BG233" s="153" t="n">
        <f aca="false">IF($N$233="zákl. přenesená",$J$233,0)</f>
        <v>0</v>
      </c>
      <c r="BH233" s="153" t="n">
        <f aca="false">IF($N$233="sníž. přenesená",$J$233,0)</f>
        <v>0</v>
      </c>
      <c r="BI233" s="153" t="n">
        <f aca="false">IF($N$233="nulová",$J$233,0)</f>
        <v>0</v>
      </c>
      <c r="BJ233" s="99" t="s">
        <v>21</v>
      </c>
      <c r="BK233" s="153" t="n">
        <f aca="false">ROUND($I$233*$H$233,2)</f>
        <v>0</v>
      </c>
      <c r="BL233" s="99" t="s">
        <v>158</v>
      </c>
      <c r="BM233" s="99" t="s">
        <v>443</v>
      </c>
    </row>
    <row r="234" s="12" customFormat="true" ht="15.75" hidden="false" customHeight="true" outlineLevel="0" collapsed="false">
      <c r="B234" s="154"/>
      <c r="D234" s="155" t="s">
        <v>160</v>
      </c>
      <c r="E234" s="156"/>
      <c r="F234" s="156" t="s">
        <v>444</v>
      </c>
      <c r="H234" s="157" t="n">
        <v>452.813</v>
      </c>
      <c r="L234" s="154"/>
      <c r="M234" s="158"/>
      <c r="T234" s="159"/>
      <c r="AT234" s="160" t="s">
        <v>160</v>
      </c>
      <c r="AU234" s="160" t="s">
        <v>81</v>
      </c>
      <c r="AV234" s="160" t="s">
        <v>81</v>
      </c>
      <c r="AW234" s="160" t="s">
        <v>97</v>
      </c>
      <c r="AX234" s="160" t="s">
        <v>21</v>
      </c>
      <c r="AY234" s="160" t="s">
        <v>150</v>
      </c>
    </row>
    <row r="235" s="12" customFormat="true" ht="15.75" hidden="false" customHeight="true" outlineLevel="0" collapsed="false">
      <c r="B235" s="28"/>
      <c r="C235" s="143" t="s">
        <v>445</v>
      </c>
      <c r="D235" s="143" t="s">
        <v>153</v>
      </c>
      <c r="E235" s="144" t="s">
        <v>446</v>
      </c>
      <c r="F235" s="145" t="s">
        <v>447</v>
      </c>
      <c r="G235" s="146" t="s">
        <v>168</v>
      </c>
      <c r="H235" s="147" t="n">
        <v>226.759</v>
      </c>
      <c r="I235" s="148"/>
      <c r="J235" s="148" t="n">
        <f aca="false">ROUND($I$235*$H$235,2)</f>
        <v>0</v>
      </c>
      <c r="K235" s="145" t="s">
        <v>157</v>
      </c>
      <c r="L235" s="28"/>
      <c r="M235" s="149"/>
      <c r="N235" s="150" t="s">
        <v>43</v>
      </c>
      <c r="O235" s="151" t="n">
        <v>0.3</v>
      </c>
      <c r="P235" s="151" t="n">
        <f aca="false">$O$235*$H$235</f>
        <v>68.0277</v>
      </c>
      <c r="Q235" s="151" t="n">
        <v>0</v>
      </c>
      <c r="R235" s="151" t="n">
        <f aca="false">$Q$235*$H$235</f>
        <v>0</v>
      </c>
      <c r="S235" s="151" t="n">
        <v>0.068</v>
      </c>
      <c r="T235" s="152" t="n">
        <f aca="false">$S$235*$H$235</f>
        <v>15.419612</v>
      </c>
      <c r="AR235" s="99" t="s">
        <v>158</v>
      </c>
      <c r="AT235" s="99" t="s">
        <v>153</v>
      </c>
      <c r="AU235" s="99" t="s">
        <v>81</v>
      </c>
      <c r="AY235" s="12" t="s">
        <v>150</v>
      </c>
      <c r="BE235" s="153" t="n">
        <f aca="false">IF($N$235="základní",$J$235,0)</f>
        <v>0</v>
      </c>
      <c r="BF235" s="153" t="n">
        <f aca="false">IF($N$235="snížená",$J$235,0)</f>
        <v>0</v>
      </c>
      <c r="BG235" s="153" t="n">
        <f aca="false">IF($N$235="zákl. přenesená",$J$235,0)</f>
        <v>0</v>
      </c>
      <c r="BH235" s="153" t="n">
        <f aca="false">IF($N$235="sníž. přenesená",$J$235,0)</f>
        <v>0</v>
      </c>
      <c r="BI235" s="153" t="n">
        <f aca="false">IF($N$235="nulová",$J$235,0)</f>
        <v>0</v>
      </c>
      <c r="BJ235" s="99" t="s">
        <v>21</v>
      </c>
      <c r="BK235" s="153" t="n">
        <f aca="false">ROUND($I$235*$H$235,2)</f>
        <v>0</v>
      </c>
      <c r="BL235" s="99" t="s">
        <v>158</v>
      </c>
      <c r="BM235" s="99" t="s">
        <v>448</v>
      </c>
    </row>
    <row r="236" s="12" customFormat="true" ht="15.75" hidden="false" customHeight="true" outlineLevel="0" collapsed="false">
      <c r="B236" s="154"/>
      <c r="D236" s="155" t="s">
        <v>160</v>
      </c>
      <c r="E236" s="156"/>
      <c r="F236" s="156" t="s">
        <v>449</v>
      </c>
      <c r="H236" s="157" t="n">
        <v>4.506</v>
      </c>
      <c r="L236" s="154"/>
      <c r="M236" s="158"/>
      <c r="T236" s="159"/>
      <c r="AT236" s="160" t="s">
        <v>160</v>
      </c>
      <c r="AU236" s="160" t="s">
        <v>81</v>
      </c>
      <c r="AV236" s="160" t="s">
        <v>81</v>
      </c>
      <c r="AW236" s="160" t="s">
        <v>97</v>
      </c>
      <c r="AX236" s="160" t="s">
        <v>72</v>
      </c>
      <c r="AY236" s="160" t="s">
        <v>150</v>
      </c>
    </row>
    <row r="237" s="12" customFormat="true" ht="15.75" hidden="false" customHeight="true" outlineLevel="0" collapsed="false">
      <c r="B237" s="154"/>
      <c r="D237" s="161" t="s">
        <v>160</v>
      </c>
      <c r="E237" s="160"/>
      <c r="F237" s="156" t="s">
        <v>450</v>
      </c>
      <c r="H237" s="157" t="n">
        <v>8.955</v>
      </c>
      <c r="L237" s="154"/>
      <c r="M237" s="158"/>
      <c r="T237" s="159"/>
      <c r="AT237" s="160" t="s">
        <v>160</v>
      </c>
      <c r="AU237" s="160" t="s">
        <v>81</v>
      </c>
      <c r="AV237" s="160" t="s">
        <v>81</v>
      </c>
      <c r="AW237" s="160" t="s">
        <v>97</v>
      </c>
      <c r="AX237" s="160" t="s">
        <v>72</v>
      </c>
      <c r="AY237" s="160" t="s">
        <v>150</v>
      </c>
    </row>
    <row r="238" s="12" customFormat="true" ht="15.75" hidden="false" customHeight="true" outlineLevel="0" collapsed="false">
      <c r="B238" s="154"/>
      <c r="D238" s="161" t="s">
        <v>160</v>
      </c>
      <c r="E238" s="160"/>
      <c r="F238" s="156" t="s">
        <v>451</v>
      </c>
      <c r="H238" s="157" t="n">
        <v>63.753</v>
      </c>
      <c r="L238" s="154"/>
      <c r="M238" s="158"/>
      <c r="T238" s="159"/>
      <c r="AT238" s="160" t="s">
        <v>160</v>
      </c>
      <c r="AU238" s="160" t="s">
        <v>81</v>
      </c>
      <c r="AV238" s="160" t="s">
        <v>81</v>
      </c>
      <c r="AW238" s="160" t="s">
        <v>97</v>
      </c>
      <c r="AX238" s="160" t="s">
        <v>72</v>
      </c>
      <c r="AY238" s="160" t="s">
        <v>150</v>
      </c>
    </row>
    <row r="239" s="12" customFormat="true" ht="15.75" hidden="false" customHeight="true" outlineLevel="0" collapsed="false">
      <c r="B239" s="154"/>
      <c r="D239" s="161" t="s">
        <v>160</v>
      </c>
      <c r="E239" s="160"/>
      <c r="F239" s="156" t="s">
        <v>452</v>
      </c>
      <c r="H239" s="157" t="n">
        <v>-9.19</v>
      </c>
      <c r="L239" s="154"/>
      <c r="M239" s="158"/>
      <c r="T239" s="159"/>
      <c r="AT239" s="160" t="s">
        <v>160</v>
      </c>
      <c r="AU239" s="160" t="s">
        <v>81</v>
      </c>
      <c r="AV239" s="160" t="s">
        <v>81</v>
      </c>
      <c r="AW239" s="160" t="s">
        <v>97</v>
      </c>
      <c r="AX239" s="160" t="s">
        <v>72</v>
      </c>
      <c r="AY239" s="160" t="s">
        <v>150</v>
      </c>
    </row>
    <row r="240" s="12" customFormat="true" ht="15.75" hidden="false" customHeight="true" outlineLevel="0" collapsed="false">
      <c r="B240" s="154"/>
      <c r="D240" s="161" t="s">
        <v>160</v>
      </c>
      <c r="E240" s="160"/>
      <c r="F240" s="156" t="s">
        <v>453</v>
      </c>
      <c r="H240" s="157" t="n">
        <v>63.272</v>
      </c>
      <c r="L240" s="154"/>
      <c r="M240" s="158"/>
      <c r="T240" s="159"/>
      <c r="AT240" s="160" t="s">
        <v>160</v>
      </c>
      <c r="AU240" s="160" t="s">
        <v>81</v>
      </c>
      <c r="AV240" s="160" t="s">
        <v>81</v>
      </c>
      <c r="AW240" s="160" t="s">
        <v>97</v>
      </c>
      <c r="AX240" s="160" t="s">
        <v>72</v>
      </c>
      <c r="AY240" s="160" t="s">
        <v>150</v>
      </c>
    </row>
    <row r="241" s="12" customFormat="true" ht="15.75" hidden="false" customHeight="true" outlineLevel="0" collapsed="false">
      <c r="B241" s="154"/>
      <c r="D241" s="161" t="s">
        <v>160</v>
      </c>
      <c r="E241" s="160"/>
      <c r="F241" s="156" t="s">
        <v>454</v>
      </c>
      <c r="H241" s="157" t="n">
        <v>21.182</v>
      </c>
      <c r="L241" s="154"/>
      <c r="M241" s="158"/>
      <c r="T241" s="159"/>
      <c r="AT241" s="160" t="s">
        <v>160</v>
      </c>
      <c r="AU241" s="160" t="s">
        <v>81</v>
      </c>
      <c r="AV241" s="160" t="s">
        <v>81</v>
      </c>
      <c r="AW241" s="160" t="s">
        <v>97</v>
      </c>
      <c r="AX241" s="160" t="s">
        <v>72</v>
      </c>
      <c r="AY241" s="160" t="s">
        <v>150</v>
      </c>
    </row>
    <row r="242" s="12" customFormat="true" ht="15.75" hidden="false" customHeight="true" outlineLevel="0" collapsed="false">
      <c r="B242" s="154"/>
      <c r="D242" s="161" t="s">
        <v>160</v>
      </c>
      <c r="E242" s="160"/>
      <c r="F242" s="156" t="s">
        <v>455</v>
      </c>
      <c r="H242" s="157" t="n">
        <v>17.678</v>
      </c>
      <c r="L242" s="154"/>
      <c r="M242" s="158"/>
      <c r="T242" s="159"/>
      <c r="AT242" s="160" t="s">
        <v>160</v>
      </c>
      <c r="AU242" s="160" t="s">
        <v>81</v>
      </c>
      <c r="AV242" s="160" t="s">
        <v>81</v>
      </c>
      <c r="AW242" s="160" t="s">
        <v>97</v>
      </c>
      <c r="AX242" s="160" t="s">
        <v>72</v>
      </c>
      <c r="AY242" s="160" t="s">
        <v>150</v>
      </c>
    </row>
    <row r="243" s="12" customFormat="true" ht="15.75" hidden="false" customHeight="true" outlineLevel="0" collapsed="false">
      <c r="B243" s="154"/>
      <c r="D243" s="161" t="s">
        <v>160</v>
      </c>
      <c r="E243" s="160"/>
      <c r="F243" s="156" t="s">
        <v>456</v>
      </c>
      <c r="H243" s="157" t="n">
        <v>10.92</v>
      </c>
      <c r="L243" s="154"/>
      <c r="M243" s="158"/>
      <c r="T243" s="159"/>
      <c r="AT243" s="160" t="s">
        <v>160</v>
      </c>
      <c r="AU243" s="160" t="s">
        <v>81</v>
      </c>
      <c r="AV243" s="160" t="s">
        <v>81</v>
      </c>
      <c r="AW243" s="160" t="s">
        <v>97</v>
      </c>
      <c r="AX243" s="160" t="s">
        <v>72</v>
      </c>
      <c r="AY243" s="160" t="s">
        <v>150</v>
      </c>
    </row>
    <row r="244" s="12" customFormat="true" ht="15.75" hidden="false" customHeight="true" outlineLevel="0" collapsed="false">
      <c r="B244" s="154"/>
      <c r="D244" s="161" t="s">
        <v>160</v>
      </c>
      <c r="E244" s="160"/>
      <c r="F244" s="156" t="s">
        <v>457</v>
      </c>
      <c r="H244" s="157" t="n">
        <v>6.158</v>
      </c>
      <c r="L244" s="154"/>
      <c r="M244" s="158"/>
      <c r="T244" s="159"/>
      <c r="AT244" s="160" t="s">
        <v>160</v>
      </c>
      <c r="AU244" s="160" t="s">
        <v>81</v>
      </c>
      <c r="AV244" s="160" t="s">
        <v>81</v>
      </c>
      <c r="AW244" s="160" t="s">
        <v>97</v>
      </c>
      <c r="AX244" s="160" t="s">
        <v>72</v>
      </c>
      <c r="AY244" s="160" t="s">
        <v>150</v>
      </c>
    </row>
    <row r="245" s="12" customFormat="true" ht="15.75" hidden="false" customHeight="true" outlineLevel="0" collapsed="false">
      <c r="B245" s="154"/>
      <c r="D245" s="161" t="s">
        <v>160</v>
      </c>
      <c r="E245" s="160"/>
      <c r="F245" s="156" t="s">
        <v>458</v>
      </c>
      <c r="H245" s="157" t="n">
        <v>9.285</v>
      </c>
      <c r="L245" s="154"/>
      <c r="M245" s="158"/>
      <c r="T245" s="159"/>
      <c r="AT245" s="160" t="s">
        <v>160</v>
      </c>
      <c r="AU245" s="160" t="s">
        <v>81</v>
      </c>
      <c r="AV245" s="160" t="s">
        <v>81</v>
      </c>
      <c r="AW245" s="160" t="s">
        <v>97</v>
      </c>
      <c r="AX245" s="160" t="s">
        <v>72</v>
      </c>
      <c r="AY245" s="160" t="s">
        <v>150</v>
      </c>
    </row>
    <row r="246" s="12" customFormat="true" ht="15.75" hidden="false" customHeight="true" outlineLevel="0" collapsed="false">
      <c r="B246" s="154"/>
      <c r="D246" s="161" t="s">
        <v>160</v>
      </c>
      <c r="E246" s="160"/>
      <c r="F246" s="156" t="s">
        <v>459</v>
      </c>
      <c r="H246" s="157" t="n">
        <v>7.035</v>
      </c>
      <c r="L246" s="154"/>
      <c r="M246" s="158"/>
      <c r="T246" s="159"/>
      <c r="AT246" s="160" t="s">
        <v>160</v>
      </c>
      <c r="AU246" s="160" t="s">
        <v>81</v>
      </c>
      <c r="AV246" s="160" t="s">
        <v>81</v>
      </c>
      <c r="AW246" s="160" t="s">
        <v>97</v>
      </c>
      <c r="AX246" s="160" t="s">
        <v>72</v>
      </c>
      <c r="AY246" s="160" t="s">
        <v>150</v>
      </c>
    </row>
    <row r="247" s="12" customFormat="true" ht="15.75" hidden="false" customHeight="true" outlineLevel="0" collapsed="false">
      <c r="B247" s="154"/>
      <c r="D247" s="161" t="s">
        <v>160</v>
      </c>
      <c r="E247" s="160"/>
      <c r="F247" s="156" t="s">
        <v>460</v>
      </c>
      <c r="H247" s="157" t="n">
        <v>12.6</v>
      </c>
      <c r="L247" s="154"/>
      <c r="M247" s="158"/>
      <c r="T247" s="159"/>
      <c r="AT247" s="160" t="s">
        <v>160</v>
      </c>
      <c r="AU247" s="160" t="s">
        <v>81</v>
      </c>
      <c r="AV247" s="160" t="s">
        <v>81</v>
      </c>
      <c r="AW247" s="160" t="s">
        <v>97</v>
      </c>
      <c r="AX247" s="160" t="s">
        <v>72</v>
      </c>
      <c r="AY247" s="160" t="s">
        <v>150</v>
      </c>
    </row>
    <row r="248" s="12" customFormat="true" ht="15.75" hidden="false" customHeight="true" outlineLevel="0" collapsed="false">
      <c r="B248" s="154"/>
      <c r="D248" s="161" t="s">
        <v>160</v>
      </c>
      <c r="E248" s="160"/>
      <c r="F248" s="156" t="s">
        <v>461</v>
      </c>
      <c r="H248" s="157" t="n">
        <v>10.605</v>
      </c>
      <c r="L248" s="154"/>
      <c r="M248" s="158"/>
      <c r="T248" s="159"/>
      <c r="AT248" s="160" t="s">
        <v>160</v>
      </c>
      <c r="AU248" s="160" t="s">
        <v>81</v>
      </c>
      <c r="AV248" s="160" t="s">
        <v>81</v>
      </c>
      <c r="AW248" s="160" t="s">
        <v>97</v>
      </c>
      <c r="AX248" s="160" t="s">
        <v>72</v>
      </c>
      <c r="AY248" s="160" t="s">
        <v>150</v>
      </c>
    </row>
    <row r="249" s="12" customFormat="true" ht="15.75" hidden="false" customHeight="true" outlineLevel="0" collapsed="false">
      <c r="B249" s="162"/>
      <c r="D249" s="161" t="s">
        <v>160</v>
      </c>
      <c r="E249" s="163"/>
      <c r="F249" s="164" t="s">
        <v>192</v>
      </c>
      <c r="H249" s="165" t="n">
        <v>226.759</v>
      </c>
      <c r="L249" s="162"/>
      <c r="M249" s="166"/>
      <c r="T249" s="167"/>
      <c r="AT249" s="163" t="s">
        <v>160</v>
      </c>
      <c r="AU249" s="163" t="s">
        <v>81</v>
      </c>
      <c r="AV249" s="163" t="s">
        <v>158</v>
      </c>
      <c r="AW249" s="163" t="s">
        <v>97</v>
      </c>
      <c r="AX249" s="163" t="s">
        <v>21</v>
      </c>
      <c r="AY249" s="163" t="s">
        <v>150</v>
      </c>
    </row>
    <row r="250" s="132" customFormat="true" ht="30.75" hidden="false" customHeight="true" outlineLevel="0" collapsed="false">
      <c r="B250" s="133"/>
      <c r="D250" s="134" t="s">
        <v>71</v>
      </c>
      <c r="E250" s="141" t="s">
        <v>462</v>
      </c>
      <c r="F250" s="141" t="s">
        <v>463</v>
      </c>
      <c r="J250" s="142" t="n">
        <f aca="false">$BK$250</f>
        <v>0</v>
      </c>
      <c r="L250" s="133"/>
      <c r="M250" s="137"/>
      <c r="P250" s="138" t="n">
        <f aca="false">SUM($P$251:$P$255)</f>
        <v>321.16815</v>
      </c>
      <c r="R250" s="138" t="n">
        <f aca="false">SUM($R$251:$R$255)</f>
        <v>0</v>
      </c>
      <c r="T250" s="139" t="n">
        <f aca="false">SUM($T$251:$T$255)</f>
        <v>0</v>
      </c>
      <c r="AR250" s="134" t="s">
        <v>21</v>
      </c>
      <c r="AT250" s="134" t="s">
        <v>71</v>
      </c>
      <c r="AU250" s="134" t="s">
        <v>21</v>
      </c>
      <c r="AY250" s="134" t="s">
        <v>150</v>
      </c>
      <c r="BK250" s="140" t="n">
        <f aca="false">SUM($BK$251:$BK$255)</f>
        <v>0</v>
      </c>
    </row>
    <row r="251" s="12" customFormat="true" ht="15.75" hidden="false" customHeight="true" outlineLevel="0" collapsed="false">
      <c r="B251" s="28"/>
      <c r="C251" s="143" t="s">
        <v>464</v>
      </c>
      <c r="D251" s="143" t="s">
        <v>153</v>
      </c>
      <c r="E251" s="144" t="s">
        <v>465</v>
      </c>
      <c r="F251" s="145" t="s">
        <v>466</v>
      </c>
      <c r="G251" s="146" t="s">
        <v>178</v>
      </c>
      <c r="H251" s="147" t="n">
        <v>139.275</v>
      </c>
      <c r="I251" s="148"/>
      <c r="J251" s="148" t="n">
        <f aca="false">ROUND($I$251*$H$251,2)</f>
        <v>0</v>
      </c>
      <c r="K251" s="145" t="s">
        <v>157</v>
      </c>
      <c r="L251" s="28"/>
      <c r="M251" s="149"/>
      <c r="N251" s="150" t="s">
        <v>43</v>
      </c>
      <c r="O251" s="151" t="n">
        <v>2.157</v>
      </c>
      <c r="P251" s="151" t="n">
        <f aca="false">$O$251*$H$251</f>
        <v>300.416175</v>
      </c>
      <c r="Q251" s="151" t="n">
        <v>0</v>
      </c>
      <c r="R251" s="151" t="n">
        <f aca="false">$Q$251*$H$251</f>
        <v>0</v>
      </c>
      <c r="S251" s="151" t="n">
        <v>0</v>
      </c>
      <c r="T251" s="152" t="n">
        <f aca="false">$S$251*$H$251</f>
        <v>0</v>
      </c>
      <c r="AR251" s="99" t="s">
        <v>158</v>
      </c>
      <c r="AT251" s="99" t="s">
        <v>153</v>
      </c>
      <c r="AU251" s="99" t="s">
        <v>81</v>
      </c>
      <c r="AY251" s="12" t="s">
        <v>150</v>
      </c>
      <c r="BE251" s="153" t="n">
        <f aca="false">IF($N$251="základní",$J$251,0)</f>
        <v>0</v>
      </c>
      <c r="BF251" s="153" t="n">
        <f aca="false">IF($N$251="snížená",$J$251,0)</f>
        <v>0</v>
      </c>
      <c r="BG251" s="153" t="n">
        <f aca="false">IF($N$251="zákl. přenesená",$J$251,0)</f>
        <v>0</v>
      </c>
      <c r="BH251" s="153" t="n">
        <f aca="false">IF($N$251="sníž. přenesená",$J$251,0)</f>
        <v>0</v>
      </c>
      <c r="BI251" s="153" t="n">
        <f aca="false">IF($N$251="nulová",$J$251,0)</f>
        <v>0</v>
      </c>
      <c r="BJ251" s="99" t="s">
        <v>21</v>
      </c>
      <c r="BK251" s="153" t="n">
        <f aca="false">ROUND($I$251*$H$251,2)</f>
        <v>0</v>
      </c>
      <c r="BL251" s="99" t="s">
        <v>158</v>
      </c>
      <c r="BM251" s="99" t="s">
        <v>467</v>
      </c>
    </row>
    <row r="252" s="12" customFormat="true" ht="15.75" hidden="false" customHeight="true" outlineLevel="0" collapsed="false">
      <c r="B252" s="28"/>
      <c r="C252" s="146" t="s">
        <v>468</v>
      </c>
      <c r="D252" s="146" t="s">
        <v>153</v>
      </c>
      <c r="E252" s="144" t="s">
        <v>469</v>
      </c>
      <c r="F252" s="145" t="s">
        <v>470</v>
      </c>
      <c r="G252" s="146" t="s">
        <v>178</v>
      </c>
      <c r="H252" s="147" t="n">
        <v>139.275</v>
      </c>
      <c r="I252" s="148"/>
      <c r="J252" s="148" t="n">
        <f aca="false">ROUND($I$252*$H$252,2)</f>
        <v>0</v>
      </c>
      <c r="K252" s="145" t="s">
        <v>157</v>
      </c>
      <c r="L252" s="28"/>
      <c r="M252" s="149"/>
      <c r="N252" s="150" t="s">
        <v>43</v>
      </c>
      <c r="O252" s="151" t="n">
        <v>0.125</v>
      </c>
      <c r="P252" s="151" t="n">
        <f aca="false">$O$252*$H$252</f>
        <v>17.409375</v>
      </c>
      <c r="Q252" s="151" t="n">
        <v>0</v>
      </c>
      <c r="R252" s="151" t="n">
        <f aca="false">$Q$252*$H$252</f>
        <v>0</v>
      </c>
      <c r="S252" s="151" t="n">
        <v>0</v>
      </c>
      <c r="T252" s="152" t="n">
        <f aca="false">$S$252*$H$252</f>
        <v>0</v>
      </c>
      <c r="AR252" s="99" t="s">
        <v>158</v>
      </c>
      <c r="AT252" s="99" t="s">
        <v>153</v>
      </c>
      <c r="AU252" s="99" t="s">
        <v>81</v>
      </c>
      <c r="AY252" s="99" t="s">
        <v>150</v>
      </c>
      <c r="BE252" s="153" t="n">
        <f aca="false">IF($N$252="základní",$J$252,0)</f>
        <v>0</v>
      </c>
      <c r="BF252" s="153" t="n">
        <f aca="false">IF($N$252="snížená",$J$252,0)</f>
        <v>0</v>
      </c>
      <c r="BG252" s="153" t="n">
        <f aca="false">IF($N$252="zákl. přenesená",$J$252,0)</f>
        <v>0</v>
      </c>
      <c r="BH252" s="153" t="n">
        <f aca="false">IF($N$252="sníž. přenesená",$J$252,0)</f>
        <v>0</v>
      </c>
      <c r="BI252" s="153" t="n">
        <f aca="false">IF($N$252="nulová",$J$252,0)</f>
        <v>0</v>
      </c>
      <c r="BJ252" s="99" t="s">
        <v>21</v>
      </c>
      <c r="BK252" s="153" t="n">
        <f aca="false">ROUND($I$252*$H$252,2)</f>
        <v>0</v>
      </c>
      <c r="BL252" s="99" t="s">
        <v>158</v>
      </c>
      <c r="BM252" s="99" t="s">
        <v>471</v>
      </c>
    </row>
    <row r="253" s="12" customFormat="true" ht="15.75" hidden="false" customHeight="true" outlineLevel="0" collapsed="false">
      <c r="B253" s="28"/>
      <c r="C253" s="146" t="s">
        <v>472</v>
      </c>
      <c r="D253" s="146" t="s">
        <v>153</v>
      </c>
      <c r="E253" s="144" t="s">
        <v>473</v>
      </c>
      <c r="F253" s="145" t="s">
        <v>474</v>
      </c>
      <c r="G253" s="146" t="s">
        <v>178</v>
      </c>
      <c r="H253" s="147" t="n">
        <v>557.1</v>
      </c>
      <c r="I253" s="148"/>
      <c r="J253" s="148" t="n">
        <f aca="false">ROUND($I$253*$H$253,2)</f>
        <v>0</v>
      </c>
      <c r="K253" s="145" t="s">
        <v>157</v>
      </c>
      <c r="L253" s="28"/>
      <c r="M253" s="149"/>
      <c r="N253" s="150" t="s">
        <v>43</v>
      </c>
      <c r="O253" s="151" t="n">
        <v>0.006</v>
      </c>
      <c r="P253" s="151" t="n">
        <f aca="false">$O$253*$H$253</f>
        <v>3.3426</v>
      </c>
      <c r="Q253" s="151" t="n">
        <v>0</v>
      </c>
      <c r="R253" s="151" t="n">
        <f aca="false">$Q$253*$H$253</f>
        <v>0</v>
      </c>
      <c r="S253" s="151" t="n">
        <v>0</v>
      </c>
      <c r="T253" s="152" t="n">
        <f aca="false">$S$253*$H$253</f>
        <v>0</v>
      </c>
      <c r="AR253" s="99" t="s">
        <v>158</v>
      </c>
      <c r="AT253" s="99" t="s">
        <v>153</v>
      </c>
      <c r="AU253" s="99" t="s">
        <v>81</v>
      </c>
      <c r="AY253" s="99" t="s">
        <v>150</v>
      </c>
      <c r="BE253" s="153" t="n">
        <f aca="false">IF($N$253="základní",$J$253,0)</f>
        <v>0</v>
      </c>
      <c r="BF253" s="153" t="n">
        <f aca="false">IF($N$253="snížená",$J$253,0)</f>
        <v>0</v>
      </c>
      <c r="BG253" s="153" t="n">
        <f aca="false">IF($N$253="zákl. přenesená",$J$253,0)</f>
        <v>0</v>
      </c>
      <c r="BH253" s="153" t="n">
        <f aca="false">IF($N$253="sníž. přenesená",$J$253,0)</f>
        <v>0</v>
      </c>
      <c r="BI253" s="153" t="n">
        <f aca="false">IF($N$253="nulová",$J$253,0)</f>
        <v>0</v>
      </c>
      <c r="BJ253" s="99" t="s">
        <v>21</v>
      </c>
      <c r="BK253" s="153" t="n">
        <f aca="false">ROUND($I$253*$H$253,2)</f>
        <v>0</v>
      </c>
      <c r="BL253" s="99" t="s">
        <v>158</v>
      </c>
      <c r="BM253" s="99" t="s">
        <v>475</v>
      </c>
    </row>
    <row r="254" s="12" customFormat="true" ht="15.75" hidden="false" customHeight="true" outlineLevel="0" collapsed="false">
      <c r="B254" s="154"/>
      <c r="D254" s="155" t="s">
        <v>160</v>
      </c>
      <c r="E254" s="156"/>
      <c r="F254" s="156" t="s">
        <v>476</v>
      </c>
      <c r="H254" s="157" t="n">
        <v>557.1</v>
      </c>
      <c r="L254" s="154"/>
      <c r="M254" s="158"/>
      <c r="T254" s="159"/>
      <c r="AT254" s="160" t="s">
        <v>160</v>
      </c>
      <c r="AU254" s="160" t="s">
        <v>81</v>
      </c>
      <c r="AV254" s="160" t="s">
        <v>81</v>
      </c>
      <c r="AW254" s="160" t="s">
        <v>97</v>
      </c>
      <c r="AX254" s="160" t="s">
        <v>21</v>
      </c>
      <c r="AY254" s="160" t="s">
        <v>150</v>
      </c>
    </row>
    <row r="255" s="12" customFormat="true" ht="15.75" hidden="false" customHeight="true" outlineLevel="0" collapsed="false">
      <c r="B255" s="28"/>
      <c r="C255" s="143" t="s">
        <v>477</v>
      </c>
      <c r="D255" s="143" t="s">
        <v>153</v>
      </c>
      <c r="E255" s="144" t="s">
        <v>478</v>
      </c>
      <c r="F255" s="145" t="s">
        <v>479</v>
      </c>
      <c r="G255" s="146" t="s">
        <v>178</v>
      </c>
      <c r="H255" s="147" t="n">
        <v>139.275</v>
      </c>
      <c r="I255" s="148"/>
      <c r="J255" s="148" t="n">
        <f aca="false">ROUND($I$255*$H$255,2)</f>
        <v>0</v>
      </c>
      <c r="K255" s="145" t="s">
        <v>157</v>
      </c>
      <c r="L255" s="28"/>
      <c r="M255" s="149"/>
      <c r="N255" s="150" t="s">
        <v>43</v>
      </c>
      <c r="O255" s="151" t="n">
        <v>0</v>
      </c>
      <c r="P255" s="151" t="n">
        <f aca="false">$O$255*$H$255</f>
        <v>0</v>
      </c>
      <c r="Q255" s="151" t="n">
        <v>0</v>
      </c>
      <c r="R255" s="151" t="n">
        <f aca="false">$Q$255*$H$255</f>
        <v>0</v>
      </c>
      <c r="S255" s="151" t="n">
        <v>0</v>
      </c>
      <c r="T255" s="152" t="n">
        <f aca="false">$S$255*$H$255</f>
        <v>0</v>
      </c>
      <c r="AR255" s="99" t="s">
        <v>158</v>
      </c>
      <c r="AT255" s="99" t="s">
        <v>153</v>
      </c>
      <c r="AU255" s="99" t="s">
        <v>81</v>
      </c>
      <c r="AY255" s="12" t="s">
        <v>150</v>
      </c>
      <c r="BE255" s="153" t="n">
        <f aca="false">IF($N$255="základní",$J$255,0)</f>
        <v>0</v>
      </c>
      <c r="BF255" s="153" t="n">
        <f aca="false">IF($N$255="snížená",$J$255,0)</f>
        <v>0</v>
      </c>
      <c r="BG255" s="153" t="n">
        <f aca="false">IF($N$255="zákl. přenesená",$J$255,0)</f>
        <v>0</v>
      </c>
      <c r="BH255" s="153" t="n">
        <f aca="false">IF($N$255="sníž. přenesená",$J$255,0)</f>
        <v>0</v>
      </c>
      <c r="BI255" s="153" t="n">
        <f aca="false">IF($N$255="nulová",$J$255,0)</f>
        <v>0</v>
      </c>
      <c r="BJ255" s="99" t="s">
        <v>21</v>
      </c>
      <c r="BK255" s="153" t="n">
        <f aca="false">ROUND($I$255*$H$255,2)</f>
        <v>0</v>
      </c>
      <c r="BL255" s="99" t="s">
        <v>158</v>
      </c>
      <c r="BM255" s="99" t="s">
        <v>480</v>
      </c>
    </row>
    <row r="256" s="132" customFormat="true" ht="30.75" hidden="false" customHeight="true" outlineLevel="0" collapsed="false">
      <c r="B256" s="133"/>
      <c r="D256" s="134" t="s">
        <v>71</v>
      </c>
      <c r="E256" s="141" t="s">
        <v>481</v>
      </c>
      <c r="F256" s="141" t="s">
        <v>482</v>
      </c>
      <c r="J256" s="142" t="n">
        <f aca="false">$BK$256</f>
        <v>0</v>
      </c>
      <c r="L256" s="133"/>
      <c r="M256" s="137"/>
      <c r="P256" s="138" t="n">
        <f aca="false">$P$257</f>
        <v>0</v>
      </c>
      <c r="R256" s="138" t="n">
        <f aca="false">$R$257</f>
        <v>0</v>
      </c>
      <c r="T256" s="139" t="n">
        <f aca="false">$T$257</f>
        <v>0</v>
      </c>
      <c r="AR256" s="134" t="s">
        <v>21</v>
      </c>
      <c r="AT256" s="134" t="s">
        <v>71</v>
      </c>
      <c r="AU256" s="134" t="s">
        <v>21</v>
      </c>
      <c r="AY256" s="134" t="s">
        <v>150</v>
      </c>
      <c r="BK256" s="140" t="n">
        <f aca="false">$BK$257</f>
        <v>0</v>
      </c>
    </row>
    <row r="257" s="12" customFormat="true" ht="15.75" hidden="false" customHeight="true" outlineLevel="0" collapsed="false">
      <c r="B257" s="28"/>
      <c r="C257" s="146" t="s">
        <v>483</v>
      </c>
      <c r="D257" s="146" t="s">
        <v>153</v>
      </c>
      <c r="E257" s="144" t="s">
        <v>484</v>
      </c>
      <c r="F257" s="145" t="s">
        <v>485</v>
      </c>
      <c r="G257" s="146" t="s">
        <v>486</v>
      </c>
      <c r="H257" s="147" t="n">
        <v>1</v>
      </c>
      <c r="I257" s="148"/>
      <c r="J257" s="148" t="n">
        <f aca="false">ROUND($I$257*$H$257,2)</f>
        <v>0</v>
      </c>
      <c r="K257" s="145"/>
      <c r="L257" s="28"/>
      <c r="M257" s="149"/>
      <c r="N257" s="150" t="s">
        <v>43</v>
      </c>
      <c r="O257" s="151" t="n">
        <v>0</v>
      </c>
      <c r="P257" s="151" t="n">
        <f aca="false">$O$257*$H$257</f>
        <v>0</v>
      </c>
      <c r="Q257" s="151" t="n">
        <v>0</v>
      </c>
      <c r="R257" s="151" t="n">
        <f aca="false">$Q$257*$H$257</f>
        <v>0</v>
      </c>
      <c r="S257" s="151" t="n">
        <v>0</v>
      </c>
      <c r="T257" s="152" t="n">
        <f aca="false">$S$257*$H$257</f>
        <v>0</v>
      </c>
      <c r="AR257" s="99" t="s">
        <v>158</v>
      </c>
      <c r="AT257" s="99" t="s">
        <v>153</v>
      </c>
      <c r="AU257" s="99" t="s">
        <v>81</v>
      </c>
      <c r="AY257" s="99" t="s">
        <v>150</v>
      </c>
      <c r="BE257" s="153" t="n">
        <f aca="false">IF($N$257="základní",$J$257,0)</f>
        <v>0</v>
      </c>
      <c r="BF257" s="153" t="n">
        <f aca="false">IF($N$257="snížená",$J$257,0)</f>
        <v>0</v>
      </c>
      <c r="BG257" s="153" t="n">
        <f aca="false">IF($N$257="zákl. přenesená",$J$257,0)</f>
        <v>0</v>
      </c>
      <c r="BH257" s="153" t="n">
        <f aca="false">IF($N$257="sníž. přenesená",$J$257,0)</f>
        <v>0</v>
      </c>
      <c r="BI257" s="153" t="n">
        <f aca="false">IF($N$257="nulová",$J$257,0)</f>
        <v>0</v>
      </c>
      <c r="BJ257" s="99" t="s">
        <v>21</v>
      </c>
      <c r="BK257" s="153" t="n">
        <f aca="false">ROUND($I$257*$H$257,2)</f>
        <v>0</v>
      </c>
      <c r="BL257" s="99" t="s">
        <v>158</v>
      </c>
      <c r="BM257" s="99" t="s">
        <v>487</v>
      </c>
    </row>
    <row r="258" s="132" customFormat="true" ht="30.75" hidden="false" customHeight="true" outlineLevel="0" collapsed="false">
      <c r="B258" s="133"/>
      <c r="D258" s="134" t="s">
        <v>71</v>
      </c>
      <c r="E258" s="141" t="s">
        <v>488</v>
      </c>
      <c r="F258" s="141" t="s">
        <v>489</v>
      </c>
      <c r="J258" s="142" t="n">
        <f aca="false">$BK$258</f>
        <v>0</v>
      </c>
      <c r="L258" s="133"/>
      <c r="M258" s="137"/>
      <c r="P258" s="138" t="n">
        <f aca="false">$P$259</f>
        <v>27.04749</v>
      </c>
      <c r="R258" s="138" t="n">
        <f aca="false">$R$259</f>
        <v>0</v>
      </c>
      <c r="T258" s="139" t="n">
        <f aca="false">$T$259</f>
        <v>0</v>
      </c>
      <c r="AR258" s="134" t="s">
        <v>21</v>
      </c>
      <c r="AT258" s="134" t="s">
        <v>71</v>
      </c>
      <c r="AU258" s="134" t="s">
        <v>21</v>
      </c>
      <c r="AY258" s="134" t="s">
        <v>150</v>
      </c>
      <c r="BK258" s="140" t="n">
        <f aca="false">$BK$259</f>
        <v>0</v>
      </c>
    </row>
    <row r="259" s="12" customFormat="true" ht="15.75" hidden="false" customHeight="true" outlineLevel="0" collapsed="false">
      <c r="B259" s="28"/>
      <c r="C259" s="146" t="s">
        <v>490</v>
      </c>
      <c r="D259" s="146" t="s">
        <v>153</v>
      </c>
      <c r="E259" s="144" t="s">
        <v>491</v>
      </c>
      <c r="F259" s="145" t="s">
        <v>492</v>
      </c>
      <c r="G259" s="146" t="s">
        <v>178</v>
      </c>
      <c r="H259" s="147" t="n">
        <v>85.055</v>
      </c>
      <c r="I259" s="148"/>
      <c r="J259" s="148" t="n">
        <f aca="false">ROUND($I$259*$H$259,2)</f>
        <v>0</v>
      </c>
      <c r="K259" s="145" t="s">
        <v>157</v>
      </c>
      <c r="L259" s="28"/>
      <c r="M259" s="149"/>
      <c r="N259" s="150" t="s">
        <v>43</v>
      </c>
      <c r="O259" s="151" t="n">
        <v>0.318</v>
      </c>
      <c r="P259" s="151" t="n">
        <f aca="false">$O$259*$H$259</f>
        <v>27.04749</v>
      </c>
      <c r="Q259" s="151" t="n">
        <v>0</v>
      </c>
      <c r="R259" s="151" t="n">
        <f aca="false">$Q$259*$H$259</f>
        <v>0</v>
      </c>
      <c r="S259" s="151" t="n">
        <v>0</v>
      </c>
      <c r="T259" s="152" t="n">
        <f aca="false">$S$259*$H$259</f>
        <v>0</v>
      </c>
      <c r="AR259" s="99" t="s">
        <v>158</v>
      </c>
      <c r="AT259" s="99" t="s">
        <v>153</v>
      </c>
      <c r="AU259" s="99" t="s">
        <v>81</v>
      </c>
      <c r="AY259" s="99" t="s">
        <v>150</v>
      </c>
      <c r="BE259" s="153" t="n">
        <f aca="false">IF($N$259="základní",$J$259,0)</f>
        <v>0</v>
      </c>
      <c r="BF259" s="153" t="n">
        <f aca="false">IF($N$259="snížená",$J$259,0)</f>
        <v>0</v>
      </c>
      <c r="BG259" s="153" t="n">
        <f aca="false">IF($N$259="zákl. přenesená",$J$259,0)</f>
        <v>0</v>
      </c>
      <c r="BH259" s="153" t="n">
        <f aca="false">IF($N$259="sníž. přenesená",$J$259,0)</f>
        <v>0</v>
      </c>
      <c r="BI259" s="153" t="n">
        <f aca="false">IF($N$259="nulová",$J$259,0)</f>
        <v>0</v>
      </c>
      <c r="BJ259" s="99" t="s">
        <v>21</v>
      </c>
      <c r="BK259" s="153" t="n">
        <f aca="false">ROUND($I$259*$H$259,2)</f>
        <v>0</v>
      </c>
      <c r="BL259" s="99" t="s">
        <v>158</v>
      </c>
      <c r="BM259" s="99" t="s">
        <v>493</v>
      </c>
    </row>
    <row r="260" s="132" customFormat="true" ht="37.5" hidden="false" customHeight="true" outlineLevel="0" collapsed="false">
      <c r="B260" s="133"/>
      <c r="D260" s="134" t="s">
        <v>71</v>
      </c>
      <c r="E260" s="135" t="s">
        <v>494</v>
      </c>
      <c r="F260" s="135" t="s">
        <v>495</v>
      </c>
      <c r="J260" s="136" t="n">
        <f aca="false">$BK$260</f>
        <v>0</v>
      </c>
      <c r="L260" s="133"/>
      <c r="M260" s="137"/>
      <c r="P260" s="138" t="n">
        <f aca="false">$P$261+$P$266+$P$281+$P$318+$P$324+$P$329+$P$331+$P$355+$P$373+$P$441+$P$476+$P$491+$P$510+$P$526</f>
        <v>832.727787</v>
      </c>
      <c r="R260" s="138" t="n">
        <f aca="false">$R$261+$R$266+$R$281+$R$318+$R$324+$R$329+$R$331+$R$355+$R$373+$R$441+$R$476+$R$491+$R$510+$R$526</f>
        <v>18.197674954</v>
      </c>
      <c r="T260" s="139" t="n">
        <f aca="false">$T$261+$T$266+$T$281+$T$318+$T$324+$T$329+$T$331+$T$355+$T$373+$T$441+$T$476+$T$491+$T$510+$T$526</f>
        <v>4.4200319</v>
      </c>
      <c r="AR260" s="134" t="s">
        <v>81</v>
      </c>
      <c r="AT260" s="134" t="s">
        <v>71</v>
      </c>
      <c r="AU260" s="134" t="s">
        <v>72</v>
      </c>
      <c r="AY260" s="134" t="s">
        <v>150</v>
      </c>
      <c r="BK260" s="140" t="n">
        <f aca="false">$BK$261+$BK$266+$BK$281+$BK$318+$BK$324+$BK$329+$BK$331+$BK$355+$BK$373+$BK$441+$BK$476+$BK$491+$BK$510+$BK$526</f>
        <v>0</v>
      </c>
    </row>
    <row r="261" s="132" customFormat="true" ht="21" hidden="false" customHeight="true" outlineLevel="0" collapsed="false">
      <c r="B261" s="133"/>
      <c r="D261" s="134" t="s">
        <v>71</v>
      </c>
      <c r="E261" s="141" t="s">
        <v>496</v>
      </c>
      <c r="F261" s="141" t="s">
        <v>497</v>
      </c>
      <c r="J261" s="142" t="n">
        <f aca="false">$BK$261</f>
        <v>0</v>
      </c>
      <c r="L261" s="133"/>
      <c r="M261" s="137"/>
      <c r="P261" s="138" t="n">
        <f aca="false">SUM($P$262:$P$265)</f>
        <v>9.2307</v>
      </c>
      <c r="R261" s="138" t="n">
        <f aca="false">SUM($R$262:$R$265)</f>
        <v>0.12527216</v>
      </c>
      <c r="T261" s="139" t="n">
        <f aca="false">SUM($T$262:$T$265)</f>
        <v>0</v>
      </c>
      <c r="AR261" s="134" t="s">
        <v>81</v>
      </c>
      <c r="AT261" s="134" t="s">
        <v>71</v>
      </c>
      <c r="AU261" s="134" t="s">
        <v>21</v>
      </c>
      <c r="AY261" s="134" t="s">
        <v>150</v>
      </c>
      <c r="BK261" s="140" t="n">
        <f aca="false">SUM($BK$262:$BK$265)</f>
        <v>0</v>
      </c>
    </row>
    <row r="262" s="12" customFormat="true" ht="27" hidden="false" customHeight="true" outlineLevel="0" collapsed="false">
      <c r="B262" s="28"/>
      <c r="C262" s="146" t="s">
        <v>498</v>
      </c>
      <c r="D262" s="146" t="s">
        <v>153</v>
      </c>
      <c r="E262" s="144" t="s">
        <v>499</v>
      </c>
      <c r="F262" s="145" t="s">
        <v>500</v>
      </c>
      <c r="G262" s="146" t="s">
        <v>168</v>
      </c>
      <c r="H262" s="147" t="n">
        <v>6.85</v>
      </c>
      <c r="I262" s="148"/>
      <c r="J262" s="148" t="n">
        <f aca="false">ROUND($I$262*$H$262,2)</f>
        <v>0</v>
      </c>
      <c r="K262" s="145" t="s">
        <v>157</v>
      </c>
      <c r="L262" s="28"/>
      <c r="M262" s="149"/>
      <c r="N262" s="150" t="s">
        <v>43</v>
      </c>
      <c r="O262" s="151" t="n">
        <v>0.3</v>
      </c>
      <c r="P262" s="151" t="n">
        <f aca="false">$O$262*$H$262</f>
        <v>2.055</v>
      </c>
      <c r="Q262" s="151" t="n">
        <v>0.00458</v>
      </c>
      <c r="R262" s="151" t="n">
        <f aca="false">$Q$262*$H$262</f>
        <v>0.031373</v>
      </c>
      <c r="S262" s="151" t="n">
        <v>0</v>
      </c>
      <c r="T262" s="152" t="n">
        <f aca="false">$S$262*$H$262</f>
        <v>0</v>
      </c>
      <c r="AR262" s="99" t="s">
        <v>237</v>
      </c>
      <c r="AT262" s="99" t="s">
        <v>153</v>
      </c>
      <c r="AU262" s="99" t="s">
        <v>81</v>
      </c>
      <c r="AY262" s="99" t="s">
        <v>150</v>
      </c>
      <c r="BE262" s="153" t="n">
        <f aca="false">IF($N$262="základní",$J$262,0)</f>
        <v>0</v>
      </c>
      <c r="BF262" s="153" t="n">
        <f aca="false">IF($N$262="snížená",$J$262,0)</f>
        <v>0</v>
      </c>
      <c r="BG262" s="153" t="n">
        <f aca="false">IF($N$262="zákl. přenesená",$J$262,0)</f>
        <v>0</v>
      </c>
      <c r="BH262" s="153" t="n">
        <f aca="false">IF($N$262="sníž. přenesená",$J$262,0)</f>
        <v>0</v>
      </c>
      <c r="BI262" s="153" t="n">
        <f aca="false">IF($N$262="nulová",$J$262,0)</f>
        <v>0</v>
      </c>
      <c r="BJ262" s="99" t="s">
        <v>21</v>
      </c>
      <c r="BK262" s="153" t="n">
        <f aca="false">ROUND($I$262*$H$262,2)</f>
        <v>0</v>
      </c>
      <c r="BL262" s="99" t="s">
        <v>237</v>
      </c>
      <c r="BM262" s="99" t="s">
        <v>501</v>
      </c>
    </row>
    <row r="263" s="12" customFormat="true" ht="15.75" hidden="false" customHeight="true" outlineLevel="0" collapsed="false">
      <c r="B263" s="154"/>
      <c r="D263" s="155" t="s">
        <v>160</v>
      </c>
      <c r="E263" s="156"/>
      <c r="F263" s="156" t="s">
        <v>502</v>
      </c>
      <c r="H263" s="157" t="n">
        <v>6.85</v>
      </c>
      <c r="L263" s="154"/>
      <c r="M263" s="158"/>
      <c r="T263" s="159"/>
      <c r="AT263" s="160" t="s">
        <v>160</v>
      </c>
      <c r="AU263" s="160" t="s">
        <v>81</v>
      </c>
      <c r="AV263" s="160" t="s">
        <v>81</v>
      </c>
      <c r="AW263" s="160" t="s">
        <v>97</v>
      </c>
      <c r="AX263" s="160" t="s">
        <v>21</v>
      </c>
      <c r="AY263" s="160" t="s">
        <v>150</v>
      </c>
    </row>
    <row r="264" s="12" customFormat="true" ht="15.75" hidden="false" customHeight="true" outlineLevel="0" collapsed="false">
      <c r="B264" s="28"/>
      <c r="C264" s="143" t="s">
        <v>503</v>
      </c>
      <c r="D264" s="143" t="s">
        <v>153</v>
      </c>
      <c r="E264" s="144" t="s">
        <v>504</v>
      </c>
      <c r="F264" s="145" t="s">
        <v>505</v>
      </c>
      <c r="G264" s="146" t="s">
        <v>168</v>
      </c>
      <c r="H264" s="147" t="n">
        <v>20.502</v>
      </c>
      <c r="I264" s="148"/>
      <c r="J264" s="148" t="n">
        <f aca="false">ROUND($I$264*$H$264,2)</f>
        <v>0</v>
      </c>
      <c r="K264" s="145" t="s">
        <v>157</v>
      </c>
      <c r="L264" s="28"/>
      <c r="M264" s="149"/>
      <c r="N264" s="150" t="s">
        <v>43</v>
      </c>
      <c r="O264" s="151" t="n">
        <v>0.35</v>
      </c>
      <c r="P264" s="151" t="n">
        <f aca="false">$O$264*$H$264</f>
        <v>7.1757</v>
      </c>
      <c r="Q264" s="151" t="n">
        <v>0.00458</v>
      </c>
      <c r="R264" s="151" t="n">
        <f aca="false">$Q$264*$H$264</f>
        <v>0.09389916</v>
      </c>
      <c r="S264" s="151" t="n">
        <v>0</v>
      </c>
      <c r="T264" s="152" t="n">
        <f aca="false">$S$264*$H$264</f>
        <v>0</v>
      </c>
      <c r="AR264" s="99" t="s">
        <v>237</v>
      </c>
      <c r="AT264" s="99" t="s">
        <v>153</v>
      </c>
      <c r="AU264" s="99" t="s">
        <v>81</v>
      </c>
      <c r="AY264" s="12" t="s">
        <v>150</v>
      </c>
      <c r="BE264" s="153" t="n">
        <f aca="false">IF($N$264="základní",$J$264,0)</f>
        <v>0</v>
      </c>
      <c r="BF264" s="153" t="n">
        <f aca="false">IF($N$264="snížená",$J$264,0)</f>
        <v>0</v>
      </c>
      <c r="BG264" s="153" t="n">
        <f aca="false">IF($N$264="zákl. přenesená",$J$264,0)</f>
        <v>0</v>
      </c>
      <c r="BH264" s="153" t="n">
        <f aca="false">IF($N$264="sníž. přenesená",$J$264,0)</f>
        <v>0</v>
      </c>
      <c r="BI264" s="153" t="n">
        <f aca="false">IF($N$264="nulová",$J$264,0)</f>
        <v>0</v>
      </c>
      <c r="BJ264" s="99" t="s">
        <v>21</v>
      </c>
      <c r="BK264" s="153" t="n">
        <f aca="false">ROUND($I$264*$H$264,2)</f>
        <v>0</v>
      </c>
      <c r="BL264" s="99" t="s">
        <v>237</v>
      </c>
      <c r="BM264" s="99" t="s">
        <v>506</v>
      </c>
    </row>
    <row r="265" s="12" customFormat="true" ht="15.75" hidden="false" customHeight="true" outlineLevel="0" collapsed="false">
      <c r="B265" s="28"/>
      <c r="C265" s="146" t="s">
        <v>507</v>
      </c>
      <c r="D265" s="146" t="s">
        <v>153</v>
      </c>
      <c r="E265" s="144" t="s">
        <v>508</v>
      </c>
      <c r="F265" s="145" t="s">
        <v>509</v>
      </c>
      <c r="G265" s="146" t="s">
        <v>510</v>
      </c>
      <c r="H265" s="147" t="n">
        <v>133.408</v>
      </c>
      <c r="I265" s="148"/>
      <c r="J265" s="148" t="n">
        <f aca="false">ROUND($I$265*$H$265,2)</f>
        <v>0</v>
      </c>
      <c r="K265" s="145" t="s">
        <v>157</v>
      </c>
      <c r="L265" s="28"/>
      <c r="M265" s="149"/>
      <c r="N265" s="150" t="s">
        <v>43</v>
      </c>
      <c r="O265" s="151" t="n">
        <v>0</v>
      </c>
      <c r="P265" s="151" t="n">
        <f aca="false">$O$265*$H$265</f>
        <v>0</v>
      </c>
      <c r="Q265" s="151" t="n">
        <v>0</v>
      </c>
      <c r="R265" s="151" t="n">
        <f aca="false">$Q$265*$H$265</f>
        <v>0</v>
      </c>
      <c r="S265" s="151" t="n">
        <v>0</v>
      </c>
      <c r="T265" s="152" t="n">
        <f aca="false">$S$265*$H$265</f>
        <v>0</v>
      </c>
      <c r="AR265" s="99" t="s">
        <v>237</v>
      </c>
      <c r="AT265" s="99" t="s">
        <v>153</v>
      </c>
      <c r="AU265" s="99" t="s">
        <v>81</v>
      </c>
      <c r="AY265" s="99" t="s">
        <v>150</v>
      </c>
      <c r="BE265" s="153" t="n">
        <f aca="false">IF($N$265="základní",$J$265,0)</f>
        <v>0</v>
      </c>
      <c r="BF265" s="153" t="n">
        <f aca="false">IF($N$265="snížená",$J$265,0)</f>
        <v>0</v>
      </c>
      <c r="BG265" s="153" t="n">
        <f aca="false">IF($N$265="zákl. přenesená",$J$265,0)</f>
        <v>0</v>
      </c>
      <c r="BH265" s="153" t="n">
        <f aca="false">IF($N$265="sníž. přenesená",$J$265,0)</f>
        <v>0</v>
      </c>
      <c r="BI265" s="153" t="n">
        <f aca="false">IF($N$265="nulová",$J$265,0)</f>
        <v>0</v>
      </c>
      <c r="BJ265" s="99" t="s">
        <v>21</v>
      </c>
      <c r="BK265" s="153" t="n">
        <f aca="false">ROUND($I$265*$H$265,2)</f>
        <v>0</v>
      </c>
      <c r="BL265" s="99" t="s">
        <v>237</v>
      </c>
      <c r="BM265" s="99" t="s">
        <v>511</v>
      </c>
    </row>
    <row r="266" s="132" customFormat="true" ht="30.75" hidden="false" customHeight="true" outlineLevel="0" collapsed="false">
      <c r="B266" s="133"/>
      <c r="D266" s="134" t="s">
        <v>71</v>
      </c>
      <c r="E266" s="141" t="s">
        <v>512</v>
      </c>
      <c r="F266" s="141" t="s">
        <v>513</v>
      </c>
      <c r="J266" s="142" t="n">
        <f aca="false">$BK$266</f>
        <v>0</v>
      </c>
      <c r="L266" s="133"/>
      <c r="M266" s="137"/>
      <c r="P266" s="138" t="n">
        <f aca="false">SUM($P$267:$P$280)</f>
        <v>31.300313</v>
      </c>
      <c r="R266" s="138" t="n">
        <f aca="false">SUM($R$267:$R$280)</f>
        <v>0.81893118</v>
      </c>
      <c r="T266" s="139" t="n">
        <f aca="false">SUM($T$267:$T$280)</f>
        <v>0</v>
      </c>
      <c r="AR266" s="134" t="s">
        <v>81</v>
      </c>
      <c r="AT266" s="134" t="s">
        <v>71</v>
      </c>
      <c r="AU266" s="134" t="s">
        <v>21</v>
      </c>
      <c r="AY266" s="134" t="s">
        <v>150</v>
      </c>
      <c r="BK266" s="140" t="n">
        <f aca="false">SUM($BK$267:$BK$280)</f>
        <v>0</v>
      </c>
    </row>
    <row r="267" s="12" customFormat="true" ht="15.75" hidden="false" customHeight="true" outlineLevel="0" collapsed="false">
      <c r="B267" s="28"/>
      <c r="C267" s="146" t="s">
        <v>514</v>
      </c>
      <c r="D267" s="146" t="s">
        <v>153</v>
      </c>
      <c r="E267" s="144" t="s">
        <v>515</v>
      </c>
      <c r="F267" s="145" t="s">
        <v>516</v>
      </c>
      <c r="G267" s="146" t="s">
        <v>168</v>
      </c>
      <c r="H267" s="147" t="n">
        <v>90.91</v>
      </c>
      <c r="I267" s="148"/>
      <c r="J267" s="148" t="n">
        <f aca="false">ROUND($I$267*$H$267,2)</f>
        <v>0</v>
      </c>
      <c r="K267" s="145"/>
      <c r="L267" s="28"/>
      <c r="M267" s="149"/>
      <c r="N267" s="150" t="s">
        <v>43</v>
      </c>
      <c r="O267" s="151" t="n">
        <v>0</v>
      </c>
      <c r="P267" s="151" t="n">
        <f aca="false">$O$267*$H$267</f>
        <v>0</v>
      </c>
      <c r="Q267" s="151" t="n">
        <v>0</v>
      </c>
      <c r="R267" s="151" t="n">
        <f aca="false">$Q$267*$H$267</f>
        <v>0</v>
      </c>
      <c r="S267" s="151" t="n">
        <v>0</v>
      </c>
      <c r="T267" s="152" t="n">
        <f aca="false">$S$267*$H$267</f>
        <v>0</v>
      </c>
      <c r="AR267" s="99" t="s">
        <v>237</v>
      </c>
      <c r="AT267" s="99" t="s">
        <v>153</v>
      </c>
      <c r="AU267" s="99" t="s">
        <v>81</v>
      </c>
      <c r="AY267" s="99" t="s">
        <v>150</v>
      </c>
      <c r="BE267" s="153" t="n">
        <f aca="false">IF($N$267="základní",$J$267,0)</f>
        <v>0</v>
      </c>
      <c r="BF267" s="153" t="n">
        <f aca="false">IF($N$267="snížená",$J$267,0)</f>
        <v>0</v>
      </c>
      <c r="BG267" s="153" t="n">
        <f aca="false">IF($N$267="zákl. přenesená",$J$267,0)</f>
        <v>0</v>
      </c>
      <c r="BH267" s="153" t="n">
        <f aca="false">IF($N$267="sníž. přenesená",$J$267,0)</f>
        <v>0</v>
      </c>
      <c r="BI267" s="153" t="n">
        <f aca="false">IF($N$267="nulová",$J$267,0)</f>
        <v>0</v>
      </c>
      <c r="BJ267" s="99" t="s">
        <v>21</v>
      </c>
      <c r="BK267" s="153" t="n">
        <f aca="false">ROUND($I$267*$H$267,2)</f>
        <v>0</v>
      </c>
      <c r="BL267" s="99" t="s">
        <v>237</v>
      </c>
      <c r="BM267" s="99" t="s">
        <v>517</v>
      </c>
    </row>
    <row r="268" s="12" customFormat="true" ht="15.75" hidden="false" customHeight="true" outlineLevel="0" collapsed="false">
      <c r="B268" s="28"/>
      <c r="C268" s="146" t="s">
        <v>518</v>
      </c>
      <c r="D268" s="146" t="s">
        <v>153</v>
      </c>
      <c r="E268" s="144" t="s">
        <v>519</v>
      </c>
      <c r="F268" s="145" t="s">
        <v>520</v>
      </c>
      <c r="G268" s="146" t="s">
        <v>168</v>
      </c>
      <c r="H268" s="147" t="n">
        <v>6.25</v>
      </c>
      <c r="I268" s="148"/>
      <c r="J268" s="148" t="n">
        <f aca="false">ROUND($I$268*$H$268,2)</f>
        <v>0</v>
      </c>
      <c r="K268" s="145"/>
      <c r="L268" s="28"/>
      <c r="M268" s="149"/>
      <c r="N268" s="150" t="s">
        <v>43</v>
      </c>
      <c r="O268" s="151" t="n">
        <v>0</v>
      </c>
      <c r="P268" s="151" t="n">
        <f aca="false">$O$268*$H$268</f>
        <v>0</v>
      </c>
      <c r="Q268" s="151" t="n">
        <v>0</v>
      </c>
      <c r="R268" s="151" t="n">
        <f aca="false">$Q$268*$H$268</f>
        <v>0</v>
      </c>
      <c r="S268" s="151" t="n">
        <v>0</v>
      </c>
      <c r="T268" s="152" t="n">
        <f aca="false">$S$268*$H$268</f>
        <v>0</v>
      </c>
      <c r="AR268" s="99" t="s">
        <v>237</v>
      </c>
      <c r="AT268" s="99" t="s">
        <v>153</v>
      </c>
      <c r="AU268" s="99" t="s">
        <v>81</v>
      </c>
      <c r="AY268" s="99" t="s">
        <v>150</v>
      </c>
      <c r="BE268" s="153" t="n">
        <f aca="false">IF($N$268="základní",$J$268,0)</f>
        <v>0</v>
      </c>
      <c r="BF268" s="153" t="n">
        <f aca="false">IF($N$268="snížená",$J$268,0)</f>
        <v>0</v>
      </c>
      <c r="BG268" s="153" t="n">
        <f aca="false">IF($N$268="zákl. přenesená",$J$268,0)</f>
        <v>0</v>
      </c>
      <c r="BH268" s="153" t="n">
        <f aca="false">IF($N$268="sníž. přenesená",$J$268,0)</f>
        <v>0</v>
      </c>
      <c r="BI268" s="153" t="n">
        <f aca="false">IF($N$268="nulová",$J$268,0)</f>
        <v>0</v>
      </c>
      <c r="BJ268" s="99" t="s">
        <v>21</v>
      </c>
      <c r="BK268" s="153" t="n">
        <f aca="false">ROUND($I$268*$H$268,2)</f>
        <v>0</v>
      </c>
      <c r="BL268" s="99" t="s">
        <v>237</v>
      </c>
      <c r="BM268" s="99" t="s">
        <v>521</v>
      </c>
    </row>
    <row r="269" s="12" customFormat="true" ht="15.75" hidden="false" customHeight="true" outlineLevel="0" collapsed="false">
      <c r="B269" s="154"/>
      <c r="D269" s="155" t="s">
        <v>160</v>
      </c>
      <c r="E269" s="156"/>
      <c r="F269" s="156" t="s">
        <v>522</v>
      </c>
      <c r="H269" s="157" t="n">
        <v>6.25</v>
      </c>
      <c r="L269" s="154"/>
      <c r="M269" s="158"/>
      <c r="T269" s="159"/>
      <c r="AT269" s="160" t="s">
        <v>160</v>
      </c>
      <c r="AU269" s="160" t="s">
        <v>81</v>
      </c>
      <c r="AV269" s="160" t="s">
        <v>81</v>
      </c>
      <c r="AW269" s="160" t="s">
        <v>97</v>
      </c>
      <c r="AX269" s="160" t="s">
        <v>21</v>
      </c>
      <c r="AY269" s="160" t="s">
        <v>150</v>
      </c>
    </row>
    <row r="270" s="12" customFormat="true" ht="15.75" hidden="false" customHeight="true" outlineLevel="0" collapsed="false">
      <c r="B270" s="28"/>
      <c r="C270" s="143" t="s">
        <v>523</v>
      </c>
      <c r="D270" s="143" t="s">
        <v>153</v>
      </c>
      <c r="E270" s="144" t="s">
        <v>524</v>
      </c>
      <c r="F270" s="145" t="s">
        <v>525</v>
      </c>
      <c r="G270" s="146" t="s">
        <v>168</v>
      </c>
      <c r="H270" s="147" t="n">
        <v>100.001</v>
      </c>
      <c r="I270" s="148"/>
      <c r="J270" s="148" t="n">
        <f aca="false">ROUND($I$270*$H$270,2)</f>
        <v>0</v>
      </c>
      <c r="K270" s="145" t="s">
        <v>157</v>
      </c>
      <c r="L270" s="28"/>
      <c r="M270" s="149"/>
      <c r="N270" s="150" t="s">
        <v>43</v>
      </c>
      <c r="O270" s="151" t="n">
        <v>0.024</v>
      </c>
      <c r="P270" s="151" t="n">
        <f aca="false">$O$270*$H$270</f>
        <v>2.400024</v>
      </c>
      <c r="Q270" s="151" t="n">
        <v>0</v>
      </c>
      <c r="R270" s="151" t="n">
        <f aca="false">$Q$270*$H$270</f>
        <v>0</v>
      </c>
      <c r="S270" s="151" t="n">
        <v>0</v>
      </c>
      <c r="T270" s="152" t="n">
        <f aca="false">$S$270*$H$270</f>
        <v>0</v>
      </c>
      <c r="AR270" s="99" t="s">
        <v>237</v>
      </c>
      <c r="AT270" s="99" t="s">
        <v>153</v>
      </c>
      <c r="AU270" s="99" t="s">
        <v>81</v>
      </c>
      <c r="AY270" s="12" t="s">
        <v>150</v>
      </c>
      <c r="BE270" s="153" t="n">
        <f aca="false">IF($N$270="základní",$J$270,0)</f>
        <v>0</v>
      </c>
      <c r="BF270" s="153" t="n">
        <f aca="false">IF($N$270="snížená",$J$270,0)</f>
        <v>0</v>
      </c>
      <c r="BG270" s="153" t="n">
        <f aca="false">IF($N$270="zákl. přenesená",$J$270,0)</f>
        <v>0</v>
      </c>
      <c r="BH270" s="153" t="n">
        <f aca="false">IF($N$270="sníž. přenesená",$J$270,0)</f>
        <v>0</v>
      </c>
      <c r="BI270" s="153" t="n">
        <f aca="false">IF($N$270="nulová",$J$270,0)</f>
        <v>0</v>
      </c>
      <c r="BJ270" s="99" t="s">
        <v>21</v>
      </c>
      <c r="BK270" s="153" t="n">
        <f aca="false">ROUND($I$270*$H$270,2)</f>
        <v>0</v>
      </c>
      <c r="BL270" s="99" t="s">
        <v>237</v>
      </c>
      <c r="BM270" s="99" t="s">
        <v>526</v>
      </c>
    </row>
    <row r="271" s="12" customFormat="true" ht="15.75" hidden="false" customHeight="true" outlineLevel="0" collapsed="false">
      <c r="B271" s="154"/>
      <c r="D271" s="155" t="s">
        <v>160</v>
      </c>
      <c r="E271" s="156"/>
      <c r="F271" s="156" t="s">
        <v>527</v>
      </c>
      <c r="H271" s="157" t="n">
        <v>100.001</v>
      </c>
      <c r="L271" s="154"/>
      <c r="M271" s="158"/>
      <c r="T271" s="159"/>
      <c r="AT271" s="160" t="s">
        <v>160</v>
      </c>
      <c r="AU271" s="160" t="s">
        <v>81</v>
      </c>
      <c r="AV271" s="160" t="s">
        <v>81</v>
      </c>
      <c r="AW271" s="160" t="s">
        <v>97</v>
      </c>
      <c r="AX271" s="160" t="s">
        <v>21</v>
      </c>
      <c r="AY271" s="160" t="s">
        <v>150</v>
      </c>
    </row>
    <row r="272" s="12" customFormat="true" ht="15.75" hidden="false" customHeight="true" outlineLevel="0" collapsed="false">
      <c r="B272" s="28"/>
      <c r="C272" s="168" t="s">
        <v>528</v>
      </c>
      <c r="D272" s="168" t="s">
        <v>252</v>
      </c>
      <c r="E272" s="169" t="s">
        <v>529</v>
      </c>
      <c r="F272" s="170" t="s">
        <v>530</v>
      </c>
      <c r="G272" s="171" t="s">
        <v>178</v>
      </c>
      <c r="H272" s="172" t="n">
        <v>0.03</v>
      </c>
      <c r="I272" s="173"/>
      <c r="J272" s="173" t="n">
        <f aca="false">ROUND($I$272*$H$272,2)</f>
        <v>0</v>
      </c>
      <c r="K272" s="170" t="s">
        <v>157</v>
      </c>
      <c r="L272" s="174"/>
      <c r="M272" s="170"/>
      <c r="N272" s="175" t="s">
        <v>43</v>
      </c>
      <c r="O272" s="151" t="n">
        <v>0</v>
      </c>
      <c r="P272" s="151" t="n">
        <f aca="false">$O$272*$H$272</f>
        <v>0</v>
      </c>
      <c r="Q272" s="151" t="n">
        <v>1</v>
      </c>
      <c r="R272" s="151" t="n">
        <f aca="false">$Q$272*$H$272</f>
        <v>0.03</v>
      </c>
      <c r="S272" s="151" t="n">
        <v>0</v>
      </c>
      <c r="T272" s="152" t="n">
        <f aca="false">$S$272*$H$272</f>
        <v>0</v>
      </c>
      <c r="AR272" s="99" t="s">
        <v>313</v>
      </c>
      <c r="AT272" s="99" t="s">
        <v>252</v>
      </c>
      <c r="AU272" s="99" t="s">
        <v>81</v>
      </c>
      <c r="AY272" s="12" t="s">
        <v>150</v>
      </c>
      <c r="BE272" s="153" t="n">
        <f aca="false">IF($N$272="základní",$J$272,0)</f>
        <v>0</v>
      </c>
      <c r="BF272" s="153" t="n">
        <f aca="false">IF($N$272="snížená",$J$272,0)</f>
        <v>0</v>
      </c>
      <c r="BG272" s="153" t="n">
        <f aca="false">IF($N$272="zákl. přenesená",$J$272,0)</f>
        <v>0</v>
      </c>
      <c r="BH272" s="153" t="n">
        <f aca="false">IF($N$272="sníž. přenesená",$J$272,0)</f>
        <v>0</v>
      </c>
      <c r="BI272" s="153" t="n">
        <f aca="false">IF($N$272="nulová",$J$272,0)</f>
        <v>0</v>
      </c>
      <c r="BJ272" s="99" t="s">
        <v>21</v>
      </c>
      <c r="BK272" s="153" t="n">
        <f aca="false">ROUND($I$272*$H$272,2)</f>
        <v>0</v>
      </c>
      <c r="BL272" s="99" t="s">
        <v>237</v>
      </c>
      <c r="BM272" s="99" t="s">
        <v>531</v>
      </c>
    </row>
    <row r="273" s="12" customFormat="true" ht="15.75" hidden="false" customHeight="true" outlineLevel="0" collapsed="false">
      <c r="B273" s="154"/>
      <c r="D273" s="161" t="s">
        <v>160</v>
      </c>
      <c r="F273" s="156" t="s">
        <v>532</v>
      </c>
      <c r="H273" s="157" t="n">
        <v>0.03</v>
      </c>
      <c r="L273" s="154"/>
      <c r="M273" s="158"/>
      <c r="T273" s="159"/>
      <c r="AT273" s="160" t="s">
        <v>160</v>
      </c>
      <c r="AU273" s="160" t="s">
        <v>81</v>
      </c>
      <c r="AV273" s="160" t="s">
        <v>81</v>
      </c>
      <c r="AW273" s="160" t="s">
        <v>72</v>
      </c>
      <c r="AX273" s="160" t="s">
        <v>21</v>
      </c>
      <c r="AY273" s="160" t="s">
        <v>150</v>
      </c>
    </row>
    <row r="274" s="12" customFormat="true" ht="15.75" hidden="false" customHeight="true" outlineLevel="0" collapsed="false">
      <c r="B274" s="28"/>
      <c r="C274" s="143" t="s">
        <v>533</v>
      </c>
      <c r="D274" s="143" t="s">
        <v>153</v>
      </c>
      <c r="E274" s="144" t="s">
        <v>534</v>
      </c>
      <c r="F274" s="145" t="s">
        <v>535</v>
      </c>
      <c r="G274" s="146" t="s">
        <v>168</v>
      </c>
      <c r="H274" s="147" t="n">
        <v>100.001</v>
      </c>
      <c r="I274" s="148"/>
      <c r="J274" s="148" t="n">
        <f aca="false">ROUND($I$274*$H$274,2)</f>
        <v>0</v>
      </c>
      <c r="K274" s="145" t="s">
        <v>157</v>
      </c>
      <c r="L274" s="28"/>
      <c r="M274" s="149"/>
      <c r="N274" s="150" t="s">
        <v>43</v>
      </c>
      <c r="O274" s="151" t="n">
        <v>0.179</v>
      </c>
      <c r="P274" s="151" t="n">
        <f aca="false">$O$274*$H$274</f>
        <v>17.900179</v>
      </c>
      <c r="Q274" s="151" t="n">
        <v>0.00088</v>
      </c>
      <c r="R274" s="151" t="n">
        <f aca="false">$Q$274*$H$274</f>
        <v>0.08800088</v>
      </c>
      <c r="S274" s="151" t="n">
        <v>0</v>
      </c>
      <c r="T274" s="152" t="n">
        <f aca="false">$S$274*$H$274</f>
        <v>0</v>
      </c>
      <c r="AR274" s="99" t="s">
        <v>237</v>
      </c>
      <c r="AT274" s="99" t="s">
        <v>153</v>
      </c>
      <c r="AU274" s="99" t="s">
        <v>81</v>
      </c>
      <c r="AY274" s="12" t="s">
        <v>150</v>
      </c>
      <c r="BE274" s="153" t="n">
        <f aca="false">IF($N$274="základní",$J$274,0)</f>
        <v>0</v>
      </c>
      <c r="BF274" s="153" t="n">
        <f aca="false">IF($N$274="snížená",$J$274,0)</f>
        <v>0</v>
      </c>
      <c r="BG274" s="153" t="n">
        <f aca="false">IF($N$274="zákl. přenesená",$J$274,0)</f>
        <v>0</v>
      </c>
      <c r="BH274" s="153" t="n">
        <f aca="false">IF($N$274="sníž. přenesená",$J$274,0)</f>
        <v>0</v>
      </c>
      <c r="BI274" s="153" t="n">
        <f aca="false">IF($N$274="nulová",$J$274,0)</f>
        <v>0</v>
      </c>
      <c r="BJ274" s="99" t="s">
        <v>21</v>
      </c>
      <c r="BK274" s="153" t="n">
        <f aca="false">ROUND($I$274*$H$274,2)</f>
        <v>0</v>
      </c>
      <c r="BL274" s="99" t="s">
        <v>237</v>
      </c>
      <c r="BM274" s="99" t="s">
        <v>536</v>
      </c>
    </row>
    <row r="275" s="12" customFormat="true" ht="15.75" hidden="false" customHeight="true" outlineLevel="0" collapsed="false">
      <c r="B275" s="28"/>
      <c r="C275" s="171" t="s">
        <v>537</v>
      </c>
      <c r="D275" s="171" t="s">
        <v>252</v>
      </c>
      <c r="E275" s="169" t="s">
        <v>538</v>
      </c>
      <c r="F275" s="170" t="s">
        <v>539</v>
      </c>
      <c r="G275" s="171" t="s">
        <v>168</v>
      </c>
      <c r="H275" s="172" t="n">
        <v>132.251</v>
      </c>
      <c r="I275" s="173"/>
      <c r="J275" s="173" t="n">
        <f aca="false">ROUND($I$275*$H$275,2)</f>
        <v>0</v>
      </c>
      <c r="K275" s="170" t="s">
        <v>157</v>
      </c>
      <c r="L275" s="174"/>
      <c r="M275" s="170"/>
      <c r="N275" s="175" t="s">
        <v>43</v>
      </c>
      <c r="O275" s="151" t="n">
        <v>0</v>
      </c>
      <c r="P275" s="151" t="n">
        <f aca="false">$O$275*$H$275</f>
        <v>0</v>
      </c>
      <c r="Q275" s="151" t="n">
        <v>0.005</v>
      </c>
      <c r="R275" s="151" t="n">
        <f aca="false">$Q$275*$H$275</f>
        <v>0.661255</v>
      </c>
      <c r="S275" s="151" t="n">
        <v>0</v>
      </c>
      <c r="T275" s="152" t="n">
        <f aca="false">$S$275*$H$275</f>
        <v>0</v>
      </c>
      <c r="AR275" s="99" t="s">
        <v>313</v>
      </c>
      <c r="AT275" s="99" t="s">
        <v>252</v>
      </c>
      <c r="AU275" s="99" t="s">
        <v>81</v>
      </c>
      <c r="AY275" s="99" t="s">
        <v>150</v>
      </c>
      <c r="BE275" s="153" t="n">
        <f aca="false">IF($N$275="základní",$J$275,0)</f>
        <v>0</v>
      </c>
      <c r="BF275" s="153" t="n">
        <f aca="false">IF($N$275="snížená",$J$275,0)</f>
        <v>0</v>
      </c>
      <c r="BG275" s="153" t="n">
        <f aca="false">IF($N$275="zákl. přenesená",$J$275,0)</f>
        <v>0</v>
      </c>
      <c r="BH275" s="153" t="n">
        <f aca="false">IF($N$275="sníž. přenesená",$J$275,0)</f>
        <v>0</v>
      </c>
      <c r="BI275" s="153" t="n">
        <f aca="false">IF($N$275="nulová",$J$275,0)</f>
        <v>0</v>
      </c>
      <c r="BJ275" s="99" t="s">
        <v>21</v>
      </c>
      <c r="BK275" s="153" t="n">
        <f aca="false">ROUND($I$275*$H$275,2)</f>
        <v>0</v>
      </c>
      <c r="BL275" s="99" t="s">
        <v>237</v>
      </c>
      <c r="BM275" s="99" t="s">
        <v>540</v>
      </c>
    </row>
    <row r="276" s="12" customFormat="true" ht="15.75" hidden="false" customHeight="true" outlineLevel="0" collapsed="false">
      <c r="B276" s="154"/>
      <c r="D276" s="155" t="s">
        <v>160</v>
      </c>
      <c r="E276" s="156"/>
      <c r="F276" s="156" t="s">
        <v>541</v>
      </c>
      <c r="H276" s="157" t="n">
        <v>132.251</v>
      </c>
      <c r="L276" s="154"/>
      <c r="M276" s="158"/>
      <c r="T276" s="159"/>
      <c r="AT276" s="160" t="s">
        <v>160</v>
      </c>
      <c r="AU276" s="160" t="s">
        <v>81</v>
      </c>
      <c r="AV276" s="160" t="s">
        <v>81</v>
      </c>
      <c r="AW276" s="160" t="s">
        <v>97</v>
      </c>
      <c r="AX276" s="160" t="s">
        <v>21</v>
      </c>
      <c r="AY276" s="160" t="s">
        <v>150</v>
      </c>
    </row>
    <row r="277" s="12" customFormat="true" ht="15.75" hidden="false" customHeight="true" outlineLevel="0" collapsed="false">
      <c r="B277" s="28"/>
      <c r="C277" s="143" t="s">
        <v>542</v>
      </c>
      <c r="D277" s="143" t="s">
        <v>153</v>
      </c>
      <c r="E277" s="144" t="s">
        <v>543</v>
      </c>
      <c r="F277" s="145" t="s">
        <v>544</v>
      </c>
      <c r="G277" s="146" t="s">
        <v>168</v>
      </c>
      <c r="H277" s="147" t="n">
        <v>100.001</v>
      </c>
      <c r="I277" s="148"/>
      <c r="J277" s="148" t="n">
        <f aca="false">ROUND($I$277*$H$277,2)</f>
        <v>0</v>
      </c>
      <c r="K277" s="145" t="s">
        <v>157</v>
      </c>
      <c r="L277" s="28"/>
      <c r="M277" s="149"/>
      <c r="N277" s="150" t="s">
        <v>43</v>
      </c>
      <c r="O277" s="151" t="n">
        <v>0.11</v>
      </c>
      <c r="P277" s="151" t="n">
        <f aca="false">$O$277*$H$277</f>
        <v>11.00011</v>
      </c>
      <c r="Q277" s="151" t="n">
        <v>0</v>
      </c>
      <c r="R277" s="151" t="n">
        <f aca="false">$Q$277*$H$277</f>
        <v>0</v>
      </c>
      <c r="S277" s="151" t="n">
        <v>0</v>
      </c>
      <c r="T277" s="152" t="n">
        <f aca="false">$S$277*$H$277</f>
        <v>0</v>
      </c>
      <c r="AR277" s="99" t="s">
        <v>237</v>
      </c>
      <c r="AT277" s="99" t="s">
        <v>153</v>
      </c>
      <c r="AU277" s="99" t="s">
        <v>81</v>
      </c>
      <c r="AY277" s="12" t="s">
        <v>150</v>
      </c>
      <c r="BE277" s="153" t="n">
        <f aca="false">IF($N$277="základní",$J$277,0)</f>
        <v>0</v>
      </c>
      <c r="BF277" s="153" t="n">
        <f aca="false">IF($N$277="snížená",$J$277,0)</f>
        <v>0</v>
      </c>
      <c r="BG277" s="153" t="n">
        <f aca="false">IF($N$277="zákl. přenesená",$J$277,0)</f>
        <v>0</v>
      </c>
      <c r="BH277" s="153" t="n">
        <f aca="false">IF($N$277="sníž. přenesená",$J$277,0)</f>
        <v>0</v>
      </c>
      <c r="BI277" s="153" t="n">
        <f aca="false">IF($N$277="nulová",$J$277,0)</f>
        <v>0</v>
      </c>
      <c r="BJ277" s="99" t="s">
        <v>21</v>
      </c>
      <c r="BK277" s="153" t="n">
        <f aca="false">ROUND($I$277*$H$277,2)</f>
        <v>0</v>
      </c>
      <c r="BL277" s="99" t="s">
        <v>237</v>
      </c>
      <c r="BM277" s="99" t="s">
        <v>545</v>
      </c>
    </row>
    <row r="278" s="12" customFormat="true" ht="15.75" hidden="false" customHeight="true" outlineLevel="0" collapsed="false">
      <c r="B278" s="28"/>
      <c r="C278" s="171" t="s">
        <v>546</v>
      </c>
      <c r="D278" s="171" t="s">
        <v>252</v>
      </c>
      <c r="E278" s="169" t="s">
        <v>547</v>
      </c>
      <c r="F278" s="170" t="s">
        <v>548</v>
      </c>
      <c r="G278" s="171" t="s">
        <v>168</v>
      </c>
      <c r="H278" s="172" t="n">
        <v>132.251</v>
      </c>
      <c r="I278" s="173"/>
      <c r="J278" s="173" t="n">
        <f aca="false">ROUND($I$278*$H$278,2)</f>
        <v>0</v>
      </c>
      <c r="K278" s="170" t="s">
        <v>157</v>
      </c>
      <c r="L278" s="174"/>
      <c r="M278" s="170"/>
      <c r="N278" s="175" t="s">
        <v>43</v>
      </c>
      <c r="O278" s="151" t="n">
        <v>0</v>
      </c>
      <c r="P278" s="151" t="n">
        <f aca="false">$O$278*$H$278</f>
        <v>0</v>
      </c>
      <c r="Q278" s="151" t="n">
        <v>0.0003</v>
      </c>
      <c r="R278" s="151" t="n">
        <f aca="false">$Q$278*$H$278</f>
        <v>0.0396753</v>
      </c>
      <c r="S278" s="151" t="n">
        <v>0</v>
      </c>
      <c r="T278" s="152" t="n">
        <f aca="false">$S$278*$H$278</f>
        <v>0</v>
      </c>
      <c r="AR278" s="99" t="s">
        <v>313</v>
      </c>
      <c r="AT278" s="99" t="s">
        <v>252</v>
      </c>
      <c r="AU278" s="99" t="s">
        <v>81</v>
      </c>
      <c r="AY278" s="99" t="s">
        <v>150</v>
      </c>
      <c r="BE278" s="153" t="n">
        <f aca="false">IF($N$278="základní",$J$278,0)</f>
        <v>0</v>
      </c>
      <c r="BF278" s="153" t="n">
        <f aca="false">IF($N$278="snížená",$J$278,0)</f>
        <v>0</v>
      </c>
      <c r="BG278" s="153" t="n">
        <f aca="false">IF($N$278="zákl. přenesená",$J$278,0)</f>
        <v>0</v>
      </c>
      <c r="BH278" s="153" t="n">
        <f aca="false">IF($N$278="sníž. přenesená",$J$278,0)</f>
        <v>0</v>
      </c>
      <c r="BI278" s="153" t="n">
        <f aca="false">IF($N$278="nulová",$J$278,0)</f>
        <v>0</v>
      </c>
      <c r="BJ278" s="99" t="s">
        <v>21</v>
      </c>
      <c r="BK278" s="153" t="n">
        <f aca="false">ROUND($I$278*$H$278,2)</f>
        <v>0</v>
      </c>
      <c r="BL278" s="99" t="s">
        <v>237</v>
      </c>
      <c r="BM278" s="99" t="s">
        <v>549</v>
      </c>
    </row>
    <row r="279" s="12" customFormat="true" ht="15.75" hidden="false" customHeight="true" outlineLevel="0" collapsed="false">
      <c r="B279" s="154"/>
      <c r="D279" s="155" t="s">
        <v>160</v>
      </c>
      <c r="E279" s="156"/>
      <c r="F279" s="156" t="s">
        <v>541</v>
      </c>
      <c r="H279" s="157" t="n">
        <v>132.251</v>
      </c>
      <c r="L279" s="154"/>
      <c r="M279" s="158"/>
      <c r="T279" s="159"/>
      <c r="AT279" s="160" t="s">
        <v>160</v>
      </c>
      <c r="AU279" s="160" t="s">
        <v>81</v>
      </c>
      <c r="AV279" s="160" t="s">
        <v>81</v>
      </c>
      <c r="AW279" s="160" t="s">
        <v>97</v>
      </c>
      <c r="AX279" s="160" t="s">
        <v>21</v>
      </c>
      <c r="AY279" s="160" t="s">
        <v>150</v>
      </c>
    </row>
    <row r="280" s="12" customFormat="true" ht="15.75" hidden="false" customHeight="true" outlineLevel="0" collapsed="false">
      <c r="B280" s="28"/>
      <c r="C280" s="143" t="s">
        <v>550</v>
      </c>
      <c r="D280" s="143" t="s">
        <v>153</v>
      </c>
      <c r="E280" s="144" t="s">
        <v>551</v>
      </c>
      <c r="F280" s="145" t="s">
        <v>552</v>
      </c>
      <c r="G280" s="146" t="s">
        <v>510</v>
      </c>
      <c r="H280" s="147" t="n">
        <v>521.061</v>
      </c>
      <c r="I280" s="148"/>
      <c r="J280" s="148" t="n">
        <f aca="false">ROUND($I$280*$H$280,2)</f>
        <v>0</v>
      </c>
      <c r="K280" s="145" t="s">
        <v>157</v>
      </c>
      <c r="L280" s="28"/>
      <c r="M280" s="149"/>
      <c r="N280" s="150" t="s">
        <v>43</v>
      </c>
      <c r="O280" s="151" t="n">
        <v>0</v>
      </c>
      <c r="P280" s="151" t="n">
        <f aca="false">$O$280*$H$280</f>
        <v>0</v>
      </c>
      <c r="Q280" s="151" t="n">
        <v>0</v>
      </c>
      <c r="R280" s="151" t="n">
        <f aca="false">$Q$280*$H$280</f>
        <v>0</v>
      </c>
      <c r="S280" s="151" t="n">
        <v>0</v>
      </c>
      <c r="T280" s="152" t="n">
        <f aca="false">$S$280*$H$280</f>
        <v>0</v>
      </c>
      <c r="AR280" s="99" t="s">
        <v>237</v>
      </c>
      <c r="AT280" s="99" t="s">
        <v>153</v>
      </c>
      <c r="AU280" s="99" t="s">
        <v>81</v>
      </c>
      <c r="AY280" s="12" t="s">
        <v>150</v>
      </c>
      <c r="BE280" s="153" t="n">
        <f aca="false">IF($N$280="základní",$J$280,0)</f>
        <v>0</v>
      </c>
      <c r="BF280" s="153" t="n">
        <f aca="false">IF($N$280="snížená",$J$280,0)</f>
        <v>0</v>
      </c>
      <c r="BG280" s="153" t="n">
        <f aca="false">IF($N$280="zákl. přenesená",$J$280,0)</f>
        <v>0</v>
      </c>
      <c r="BH280" s="153" t="n">
        <f aca="false">IF($N$280="sníž. přenesená",$J$280,0)</f>
        <v>0</v>
      </c>
      <c r="BI280" s="153" t="n">
        <f aca="false">IF($N$280="nulová",$J$280,0)</f>
        <v>0</v>
      </c>
      <c r="BJ280" s="99" t="s">
        <v>21</v>
      </c>
      <c r="BK280" s="153" t="n">
        <f aca="false">ROUND($I$280*$H$280,2)</f>
        <v>0</v>
      </c>
      <c r="BL280" s="99" t="s">
        <v>237</v>
      </c>
      <c r="BM280" s="99" t="s">
        <v>553</v>
      </c>
    </row>
    <row r="281" s="132" customFormat="true" ht="30.75" hidden="false" customHeight="true" outlineLevel="0" collapsed="false">
      <c r="B281" s="133"/>
      <c r="D281" s="134" t="s">
        <v>71</v>
      </c>
      <c r="E281" s="141" t="s">
        <v>554</v>
      </c>
      <c r="F281" s="141" t="s">
        <v>555</v>
      </c>
      <c r="J281" s="142" t="n">
        <f aca="false">$BK$281</f>
        <v>0</v>
      </c>
      <c r="L281" s="133"/>
      <c r="M281" s="137"/>
      <c r="P281" s="138" t="n">
        <f aca="false">SUM($P$282:$P$317)</f>
        <v>119.737185</v>
      </c>
      <c r="R281" s="138" t="n">
        <f aca="false">SUM($R$282:$R$317)</f>
        <v>3.377426214</v>
      </c>
      <c r="T281" s="139" t="n">
        <f aca="false">SUM($T$282:$T$317)</f>
        <v>0</v>
      </c>
      <c r="AR281" s="134" t="s">
        <v>81</v>
      </c>
      <c r="AT281" s="134" t="s">
        <v>71</v>
      </c>
      <c r="AU281" s="134" t="s">
        <v>21</v>
      </c>
      <c r="AY281" s="134" t="s">
        <v>150</v>
      </c>
      <c r="BK281" s="140" t="n">
        <f aca="false">SUM($BK$282:$BK$317)</f>
        <v>0</v>
      </c>
    </row>
    <row r="282" s="12" customFormat="true" ht="15.75" hidden="false" customHeight="true" outlineLevel="0" collapsed="false">
      <c r="B282" s="28"/>
      <c r="C282" s="146" t="s">
        <v>556</v>
      </c>
      <c r="D282" s="146" t="s">
        <v>153</v>
      </c>
      <c r="E282" s="144" t="s">
        <v>557</v>
      </c>
      <c r="F282" s="145" t="s">
        <v>558</v>
      </c>
      <c r="G282" s="146" t="s">
        <v>168</v>
      </c>
      <c r="H282" s="147" t="n">
        <v>61.83</v>
      </c>
      <c r="I282" s="148"/>
      <c r="J282" s="148" t="n">
        <f aca="false">ROUND($I$282*$H$282,2)</f>
        <v>0</v>
      </c>
      <c r="K282" s="145" t="s">
        <v>157</v>
      </c>
      <c r="L282" s="28"/>
      <c r="M282" s="149"/>
      <c r="N282" s="150" t="s">
        <v>43</v>
      </c>
      <c r="O282" s="151" t="n">
        <v>0.09</v>
      </c>
      <c r="P282" s="151" t="n">
        <f aca="false">$O$282*$H$282</f>
        <v>5.5647</v>
      </c>
      <c r="Q282" s="151" t="n">
        <v>0</v>
      </c>
      <c r="R282" s="151" t="n">
        <f aca="false">$Q$282*$H$282</f>
        <v>0</v>
      </c>
      <c r="S282" s="151" t="n">
        <v>0</v>
      </c>
      <c r="T282" s="152" t="n">
        <f aca="false">$S$282*$H$282</f>
        <v>0</v>
      </c>
      <c r="AR282" s="99" t="s">
        <v>237</v>
      </c>
      <c r="AT282" s="99" t="s">
        <v>153</v>
      </c>
      <c r="AU282" s="99" t="s">
        <v>81</v>
      </c>
      <c r="AY282" s="99" t="s">
        <v>150</v>
      </c>
      <c r="BE282" s="153" t="n">
        <f aca="false">IF($N$282="základní",$J$282,0)</f>
        <v>0</v>
      </c>
      <c r="BF282" s="153" t="n">
        <f aca="false">IF($N$282="snížená",$J$282,0)</f>
        <v>0</v>
      </c>
      <c r="BG282" s="153" t="n">
        <f aca="false">IF($N$282="zákl. přenesená",$J$282,0)</f>
        <v>0</v>
      </c>
      <c r="BH282" s="153" t="n">
        <f aca="false">IF($N$282="sníž. přenesená",$J$282,0)</f>
        <v>0</v>
      </c>
      <c r="BI282" s="153" t="n">
        <f aca="false">IF($N$282="nulová",$J$282,0)</f>
        <v>0</v>
      </c>
      <c r="BJ282" s="99" t="s">
        <v>21</v>
      </c>
      <c r="BK282" s="153" t="n">
        <f aca="false">ROUND($I$282*$H$282,2)</f>
        <v>0</v>
      </c>
      <c r="BL282" s="99" t="s">
        <v>237</v>
      </c>
      <c r="BM282" s="99" t="s">
        <v>559</v>
      </c>
    </row>
    <row r="283" s="12" customFormat="true" ht="15.75" hidden="false" customHeight="true" outlineLevel="0" collapsed="false">
      <c r="B283" s="154"/>
      <c r="D283" s="155" t="s">
        <v>160</v>
      </c>
      <c r="E283" s="156"/>
      <c r="F283" s="156" t="s">
        <v>560</v>
      </c>
      <c r="H283" s="157" t="n">
        <v>61.83</v>
      </c>
      <c r="L283" s="154"/>
      <c r="M283" s="158"/>
      <c r="T283" s="159"/>
      <c r="AT283" s="160" t="s">
        <v>160</v>
      </c>
      <c r="AU283" s="160" t="s">
        <v>81</v>
      </c>
      <c r="AV283" s="160" t="s">
        <v>81</v>
      </c>
      <c r="AW283" s="160" t="s">
        <v>97</v>
      </c>
      <c r="AX283" s="160" t="s">
        <v>21</v>
      </c>
      <c r="AY283" s="160" t="s">
        <v>150</v>
      </c>
    </row>
    <row r="284" s="12" customFormat="true" ht="15.75" hidden="false" customHeight="true" outlineLevel="0" collapsed="false">
      <c r="B284" s="28"/>
      <c r="C284" s="168" t="s">
        <v>561</v>
      </c>
      <c r="D284" s="168" t="s">
        <v>252</v>
      </c>
      <c r="E284" s="169" t="s">
        <v>562</v>
      </c>
      <c r="F284" s="170" t="s">
        <v>563</v>
      </c>
      <c r="G284" s="171" t="s">
        <v>168</v>
      </c>
      <c r="H284" s="172" t="n">
        <v>71.105</v>
      </c>
      <c r="I284" s="173"/>
      <c r="J284" s="173" t="n">
        <f aca="false">ROUND($I$284*$H$284,2)</f>
        <v>0</v>
      </c>
      <c r="K284" s="170" t="s">
        <v>157</v>
      </c>
      <c r="L284" s="174"/>
      <c r="M284" s="170"/>
      <c r="N284" s="175" t="s">
        <v>43</v>
      </c>
      <c r="O284" s="151" t="n">
        <v>0</v>
      </c>
      <c r="P284" s="151" t="n">
        <f aca="false">$O$284*$H$284</f>
        <v>0</v>
      </c>
      <c r="Q284" s="151" t="n">
        <v>0.0028</v>
      </c>
      <c r="R284" s="151" t="n">
        <f aca="false">$Q$284*$H$284</f>
        <v>0.199094</v>
      </c>
      <c r="S284" s="151" t="n">
        <v>0</v>
      </c>
      <c r="T284" s="152" t="n">
        <f aca="false">$S$284*$H$284</f>
        <v>0</v>
      </c>
      <c r="AR284" s="99" t="s">
        <v>313</v>
      </c>
      <c r="AT284" s="99" t="s">
        <v>252</v>
      </c>
      <c r="AU284" s="99" t="s">
        <v>81</v>
      </c>
      <c r="AY284" s="12" t="s">
        <v>150</v>
      </c>
      <c r="BE284" s="153" t="n">
        <f aca="false">IF($N$284="základní",$J$284,0)</f>
        <v>0</v>
      </c>
      <c r="BF284" s="153" t="n">
        <f aca="false">IF($N$284="snížená",$J$284,0)</f>
        <v>0</v>
      </c>
      <c r="BG284" s="153" t="n">
        <f aca="false">IF($N$284="zákl. přenesená",$J$284,0)</f>
        <v>0</v>
      </c>
      <c r="BH284" s="153" t="n">
        <f aca="false">IF($N$284="sníž. přenesená",$J$284,0)</f>
        <v>0</v>
      </c>
      <c r="BI284" s="153" t="n">
        <f aca="false">IF($N$284="nulová",$J$284,0)</f>
        <v>0</v>
      </c>
      <c r="BJ284" s="99" t="s">
        <v>21</v>
      </c>
      <c r="BK284" s="153" t="n">
        <f aca="false">ROUND($I$284*$H$284,2)</f>
        <v>0</v>
      </c>
      <c r="BL284" s="99" t="s">
        <v>237</v>
      </c>
      <c r="BM284" s="99" t="s">
        <v>564</v>
      </c>
    </row>
    <row r="285" s="12" customFormat="true" ht="15.75" hidden="false" customHeight="true" outlineLevel="0" collapsed="false">
      <c r="B285" s="154"/>
      <c r="D285" s="155" t="s">
        <v>160</v>
      </c>
      <c r="E285" s="156"/>
      <c r="F285" s="156" t="s">
        <v>565</v>
      </c>
      <c r="H285" s="157" t="n">
        <v>71.105</v>
      </c>
      <c r="L285" s="154"/>
      <c r="M285" s="158"/>
      <c r="T285" s="159"/>
      <c r="AT285" s="160" t="s">
        <v>160</v>
      </c>
      <c r="AU285" s="160" t="s">
        <v>81</v>
      </c>
      <c r="AV285" s="160" t="s">
        <v>81</v>
      </c>
      <c r="AW285" s="160" t="s">
        <v>97</v>
      </c>
      <c r="AX285" s="160" t="s">
        <v>21</v>
      </c>
      <c r="AY285" s="160" t="s">
        <v>150</v>
      </c>
    </row>
    <row r="286" s="12" customFormat="true" ht="15.75" hidden="false" customHeight="true" outlineLevel="0" collapsed="false">
      <c r="B286" s="28"/>
      <c r="C286" s="143" t="s">
        <v>566</v>
      </c>
      <c r="D286" s="143" t="s">
        <v>153</v>
      </c>
      <c r="E286" s="144" t="s">
        <v>567</v>
      </c>
      <c r="F286" s="145" t="s">
        <v>568</v>
      </c>
      <c r="G286" s="146" t="s">
        <v>168</v>
      </c>
      <c r="H286" s="147" t="n">
        <v>85.01</v>
      </c>
      <c r="I286" s="148"/>
      <c r="J286" s="148" t="n">
        <f aca="false">ROUND($I$286*$H$286,2)</f>
        <v>0</v>
      </c>
      <c r="K286" s="145" t="s">
        <v>157</v>
      </c>
      <c r="L286" s="28"/>
      <c r="M286" s="149"/>
      <c r="N286" s="150" t="s">
        <v>43</v>
      </c>
      <c r="O286" s="151" t="n">
        <v>0.231</v>
      </c>
      <c r="P286" s="151" t="n">
        <f aca="false">$O$286*$H$286</f>
        <v>19.63731</v>
      </c>
      <c r="Q286" s="151" t="n">
        <v>0.0003</v>
      </c>
      <c r="R286" s="151" t="n">
        <f aca="false">$Q$286*$H$286</f>
        <v>0.025503</v>
      </c>
      <c r="S286" s="151" t="n">
        <v>0</v>
      </c>
      <c r="T286" s="152" t="n">
        <f aca="false">$S$286*$H$286</f>
        <v>0</v>
      </c>
      <c r="AR286" s="99" t="s">
        <v>237</v>
      </c>
      <c r="AT286" s="99" t="s">
        <v>153</v>
      </c>
      <c r="AU286" s="99" t="s">
        <v>81</v>
      </c>
      <c r="AY286" s="12" t="s">
        <v>150</v>
      </c>
      <c r="BE286" s="153" t="n">
        <f aca="false">IF($N$286="základní",$J$286,0)</f>
        <v>0</v>
      </c>
      <c r="BF286" s="153" t="n">
        <f aca="false">IF($N$286="snížená",$J$286,0)</f>
        <v>0</v>
      </c>
      <c r="BG286" s="153" t="n">
        <f aca="false">IF($N$286="zákl. přenesená",$J$286,0)</f>
        <v>0</v>
      </c>
      <c r="BH286" s="153" t="n">
        <f aca="false">IF($N$286="sníž. přenesená",$J$286,0)</f>
        <v>0</v>
      </c>
      <c r="BI286" s="153" t="n">
        <f aca="false">IF($N$286="nulová",$J$286,0)</f>
        <v>0</v>
      </c>
      <c r="BJ286" s="99" t="s">
        <v>21</v>
      </c>
      <c r="BK286" s="153" t="n">
        <f aca="false">ROUND($I$286*$H$286,2)</f>
        <v>0</v>
      </c>
      <c r="BL286" s="99" t="s">
        <v>237</v>
      </c>
      <c r="BM286" s="99" t="s">
        <v>569</v>
      </c>
    </row>
    <row r="287" s="12" customFormat="true" ht="15.75" hidden="false" customHeight="true" outlineLevel="0" collapsed="false">
      <c r="B287" s="154"/>
      <c r="D287" s="155" t="s">
        <v>160</v>
      </c>
      <c r="E287" s="156"/>
      <c r="F287" s="156" t="s">
        <v>570</v>
      </c>
      <c r="H287" s="157" t="n">
        <v>85.01</v>
      </c>
      <c r="L287" s="154"/>
      <c r="M287" s="158"/>
      <c r="T287" s="159"/>
      <c r="AT287" s="160" t="s">
        <v>160</v>
      </c>
      <c r="AU287" s="160" t="s">
        <v>81</v>
      </c>
      <c r="AV287" s="160" t="s">
        <v>81</v>
      </c>
      <c r="AW287" s="160" t="s">
        <v>97</v>
      </c>
      <c r="AX287" s="160" t="s">
        <v>21</v>
      </c>
      <c r="AY287" s="160" t="s">
        <v>150</v>
      </c>
    </row>
    <row r="288" s="12" customFormat="true" ht="15.75" hidden="false" customHeight="true" outlineLevel="0" collapsed="false">
      <c r="B288" s="28"/>
      <c r="C288" s="168" t="s">
        <v>571</v>
      </c>
      <c r="D288" s="168" t="s">
        <v>252</v>
      </c>
      <c r="E288" s="169" t="s">
        <v>572</v>
      </c>
      <c r="F288" s="170" t="s">
        <v>573</v>
      </c>
      <c r="G288" s="171" t="s">
        <v>168</v>
      </c>
      <c r="H288" s="172" t="n">
        <v>86.71</v>
      </c>
      <c r="I288" s="173"/>
      <c r="J288" s="173" t="n">
        <f aca="false">ROUND($I$288*$H$288,2)</f>
        <v>0</v>
      </c>
      <c r="K288" s="170" t="s">
        <v>157</v>
      </c>
      <c r="L288" s="174"/>
      <c r="M288" s="170"/>
      <c r="N288" s="175" t="s">
        <v>43</v>
      </c>
      <c r="O288" s="151" t="n">
        <v>0</v>
      </c>
      <c r="P288" s="151" t="n">
        <f aca="false">$O$288*$H$288</f>
        <v>0</v>
      </c>
      <c r="Q288" s="151" t="n">
        <v>0.006</v>
      </c>
      <c r="R288" s="151" t="n">
        <f aca="false">$Q$288*$H$288</f>
        <v>0.52026</v>
      </c>
      <c r="S288" s="151" t="n">
        <v>0</v>
      </c>
      <c r="T288" s="152" t="n">
        <f aca="false">$S$288*$H$288</f>
        <v>0</v>
      </c>
      <c r="AR288" s="99" t="s">
        <v>313</v>
      </c>
      <c r="AT288" s="99" t="s">
        <v>252</v>
      </c>
      <c r="AU288" s="99" t="s">
        <v>81</v>
      </c>
      <c r="AY288" s="12" t="s">
        <v>150</v>
      </c>
      <c r="BE288" s="153" t="n">
        <f aca="false">IF($N$288="základní",$J$288,0)</f>
        <v>0</v>
      </c>
      <c r="BF288" s="153" t="n">
        <f aca="false">IF($N$288="snížená",$J$288,0)</f>
        <v>0</v>
      </c>
      <c r="BG288" s="153" t="n">
        <f aca="false">IF($N$288="zákl. přenesená",$J$288,0)</f>
        <v>0</v>
      </c>
      <c r="BH288" s="153" t="n">
        <f aca="false">IF($N$288="sníž. přenesená",$J$288,0)</f>
        <v>0</v>
      </c>
      <c r="BI288" s="153" t="n">
        <f aca="false">IF($N$288="nulová",$J$288,0)</f>
        <v>0</v>
      </c>
      <c r="BJ288" s="99" t="s">
        <v>21</v>
      </c>
      <c r="BK288" s="153" t="n">
        <f aca="false">ROUND($I$288*$H$288,2)</f>
        <v>0</v>
      </c>
      <c r="BL288" s="99" t="s">
        <v>237</v>
      </c>
      <c r="BM288" s="99" t="s">
        <v>574</v>
      </c>
    </row>
    <row r="289" s="12" customFormat="true" ht="15.75" hidden="false" customHeight="true" outlineLevel="0" collapsed="false">
      <c r="B289" s="154"/>
      <c r="D289" s="161" t="s">
        <v>160</v>
      </c>
      <c r="F289" s="156" t="s">
        <v>575</v>
      </c>
      <c r="H289" s="157" t="n">
        <v>86.71</v>
      </c>
      <c r="L289" s="154"/>
      <c r="M289" s="158"/>
      <c r="T289" s="159"/>
      <c r="AT289" s="160" t="s">
        <v>160</v>
      </c>
      <c r="AU289" s="160" t="s">
        <v>81</v>
      </c>
      <c r="AV289" s="160" t="s">
        <v>81</v>
      </c>
      <c r="AW289" s="160" t="s">
        <v>72</v>
      </c>
      <c r="AX289" s="160" t="s">
        <v>21</v>
      </c>
      <c r="AY289" s="160" t="s">
        <v>150</v>
      </c>
    </row>
    <row r="290" s="12" customFormat="true" ht="15.75" hidden="false" customHeight="true" outlineLevel="0" collapsed="false">
      <c r="B290" s="28"/>
      <c r="C290" s="143" t="s">
        <v>576</v>
      </c>
      <c r="D290" s="143" t="s">
        <v>153</v>
      </c>
      <c r="E290" s="144" t="s">
        <v>577</v>
      </c>
      <c r="F290" s="145" t="s">
        <v>578</v>
      </c>
      <c r="G290" s="146" t="s">
        <v>168</v>
      </c>
      <c r="H290" s="147" t="n">
        <v>181.82</v>
      </c>
      <c r="I290" s="148"/>
      <c r="J290" s="148" t="n">
        <f aca="false">ROUND($I$290*$H$290,2)</f>
        <v>0</v>
      </c>
      <c r="K290" s="145" t="s">
        <v>157</v>
      </c>
      <c r="L290" s="28"/>
      <c r="M290" s="149"/>
      <c r="N290" s="150" t="s">
        <v>43</v>
      </c>
      <c r="O290" s="151" t="n">
        <v>0.231</v>
      </c>
      <c r="P290" s="151" t="n">
        <f aca="false">$O$290*$H$290</f>
        <v>42.00042</v>
      </c>
      <c r="Q290" s="151" t="n">
        <v>0.0003</v>
      </c>
      <c r="R290" s="151" t="n">
        <f aca="false">$Q$290*$H$290</f>
        <v>0.054546</v>
      </c>
      <c r="S290" s="151" t="n">
        <v>0</v>
      </c>
      <c r="T290" s="152" t="n">
        <f aca="false">$S$290*$H$290</f>
        <v>0</v>
      </c>
      <c r="AR290" s="99" t="s">
        <v>158</v>
      </c>
      <c r="AT290" s="99" t="s">
        <v>153</v>
      </c>
      <c r="AU290" s="99" t="s">
        <v>81</v>
      </c>
      <c r="AY290" s="12" t="s">
        <v>150</v>
      </c>
      <c r="BE290" s="153" t="n">
        <f aca="false">IF($N$290="základní",$J$290,0)</f>
        <v>0</v>
      </c>
      <c r="BF290" s="153" t="n">
        <f aca="false">IF($N$290="snížená",$J$290,0)</f>
        <v>0</v>
      </c>
      <c r="BG290" s="153" t="n">
        <f aca="false">IF($N$290="zákl. přenesená",$J$290,0)</f>
        <v>0</v>
      </c>
      <c r="BH290" s="153" t="n">
        <f aca="false">IF($N$290="sníž. přenesená",$J$290,0)</f>
        <v>0</v>
      </c>
      <c r="BI290" s="153" t="n">
        <f aca="false">IF($N$290="nulová",$J$290,0)</f>
        <v>0</v>
      </c>
      <c r="BJ290" s="99" t="s">
        <v>21</v>
      </c>
      <c r="BK290" s="153" t="n">
        <f aca="false">ROUND($I$290*$H$290,2)</f>
        <v>0</v>
      </c>
      <c r="BL290" s="99" t="s">
        <v>158</v>
      </c>
      <c r="BM290" s="99" t="s">
        <v>579</v>
      </c>
    </row>
    <row r="291" s="12" customFormat="true" ht="15.75" hidden="false" customHeight="true" outlineLevel="0" collapsed="false">
      <c r="B291" s="154"/>
      <c r="D291" s="155" t="s">
        <v>160</v>
      </c>
      <c r="E291" s="156"/>
      <c r="F291" s="156" t="s">
        <v>580</v>
      </c>
      <c r="H291" s="157" t="n">
        <v>181.82</v>
      </c>
      <c r="L291" s="154"/>
      <c r="M291" s="158"/>
      <c r="T291" s="159"/>
      <c r="AT291" s="160" t="s">
        <v>160</v>
      </c>
      <c r="AU291" s="160" t="s">
        <v>81</v>
      </c>
      <c r="AV291" s="160" t="s">
        <v>81</v>
      </c>
      <c r="AW291" s="160" t="s">
        <v>97</v>
      </c>
      <c r="AX291" s="160" t="s">
        <v>21</v>
      </c>
      <c r="AY291" s="160" t="s">
        <v>150</v>
      </c>
    </row>
    <row r="292" s="12" customFormat="true" ht="15.75" hidden="false" customHeight="true" outlineLevel="0" collapsed="false">
      <c r="B292" s="28"/>
      <c r="C292" s="168" t="s">
        <v>581</v>
      </c>
      <c r="D292" s="168" t="s">
        <v>252</v>
      </c>
      <c r="E292" s="169" t="s">
        <v>582</v>
      </c>
      <c r="F292" s="170" t="s">
        <v>583</v>
      </c>
      <c r="G292" s="171" t="s">
        <v>168</v>
      </c>
      <c r="H292" s="172" t="n">
        <v>109.774</v>
      </c>
      <c r="I292" s="173"/>
      <c r="J292" s="173" t="n">
        <f aca="false">ROUND($I$292*$H$292,2)</f>
        <v>0</v>
      </c>
      <c r="K292" s="170" t="s">
        <v>157</v>
      </c>
      <c r="L292" s="174"/>
      <c r="M292" s="170"/>
      <c r="N292" s="175" t="s">
        <v>43</v>
      </c>
      <c r="O292" s="151" t="n">
        <v>0</v>
      </c>
      <c r="P292" s="151" t="n">
        <f aca="false">$O$292*$H$292</f>
        <v>0</v>
      </c>
      <c r="Q292" s="151" t="n">
        <v>0.0049</v>
      </c>
      <c r="R292" s="151" t="n">
        <f aca="false">$Q$292*$H$292</f>
        <v>0.5378926</v>
      </c>
      <c r="S292" s="151" t="n">
        <v>0</v>
      </c>
      <c r="T292" s="152" t="n">
        <f aca="false">$S$292*$H$292</f>
        <v>0</v>
      </c>
      <c r="AR292" s="99" t="s">
        <v>193</v>
      </c>
      <c r="AT292" s="99" t="s">
        <v>252</v>
      </c>
      <c r="AU292" s="99" t="s">
        <v>81</v>
      </c>
      <c r="AY292" s="12" t="s">
        <v>150</v>
      </c>
      <c r="BE292" s="153" t="n">
        <f aca="false">IF($N$292="základní",$J$292,0)</f>
        <v>0</v>
      </c>
      <c r="BF292" s="153" t="n">
        <f aca="false">IF($N$292="snížená",$J$292,0)</f>
        <v>0</v>
      </c>
      <c r="BG292" s="153" t="n">
        <f aca="false">IF($N$292="zákl. přenesená",$J$292,0)</f>
        <v>0</v>
      </c>
      <c r="BH292" s="153" t="n">
        <f aca="false">IF($N$292="sníž. přenesená",$J$292,0)</f>
        <v>0</v>
      </c>
      <c r="BI292" s="153" t="n">
        <f aca="false">IF($N$292="nulová",$J$292,0)</f>
        <v>0</v>
      </c>
      <c r="BJ292" s="99" t="s">
        <v>21</v>
      </c>
      <c r="BK292" s="153" t="n">
        <f aca="false">ROUND($I$292*$H$292,2)</f>
        <v>0</v>
      </c>
      <c r="BL292" s="99" t="s">
        <v>158</v>
      </c>
      <c r="BM292" s="99" t="s">
        <v>584</v>
      </c>
    </row>
    <row r="293" s="12" customFormat="true" ht="15.75" hidden="false" customHeight="true" outlineLevel="0" collapsed="false">
      <c r="B293" s="154"/>
      <c r="D293" s="155" t="s">
        <v>160</v>
      </c>
      <c r="E293" s="156"/>
      <c r="F293" s="156" t="s">
        <v>585</v>
      </c>
      <c r="H293" s="157" t="n">
        <v>109.774</v>
      </c>
      <c r="L293" s="154"/>
      <c r="M293" s="158"/>
      <c r="T293" s="159"/>
      <c r="AT293" s="160" t="s">
        <v>160</v>
      </c>
      <c r="AU293" s="160" t="s">
        <v>81</v>
      </c>
      <c r="AV293" s="160" t="s">
        <v>81</v>
      </c>
      <c r="AW293" s="160" t="s">
        <v>97</v>
      </c>
      <c r="AX293" s="160" t="s">
        <v>21</v>
      </c>
      <c r="AY293" s="160" t="s">
        <v>150</v>
      </c>
    </row>
    <row r="294" s="12" customFormat="true" ht="15.75" hidden="false" customHeight="true" outlineLevel="0" collapsed="false">
      <c r="B294" s="28"/>
      <c r="C294" s="168" t="s">
        <v>586</v>
      </c>
      <c r="D294" s="168" t="s">
        <v>252</v>
      </c>
      <c r="E294" s="169" t="s">
        <v>587</v>
      </c>
      <c r="F294" s="170" t="s">
        <v>588</v>
      </c>
      <c r="G294" s="171" t="s">
        <v>168</v>
      </c>
      <c r="H294" s="172" t="n">
        <v>109.774</v>
      </c>
      <c r="I294" s="173"/>
      <c r="J294" s="173" t="n">
        <f aca="false">ROUND($I$294*$H$294,2)</f>
        <v>0</v>
      </c>
      <c r="K294" s="170" t="s">
        <v>157</v>
      </c>
      <c r="L294" s="174"/>
      <c r="M294" s="170"/>
      <c r="N294" s="175" t="s">
        <v>43</v>
      </c>
      <c r="O294" s="151" t="n">
        <v>0</v>
      </c>
      <c r="P294" s="151" t="n">
        <f aca="false">$O$294*$H$294</f>
        <v>0</v>
      </c>
      <c r="Q294" s="151" t="n">
        <v>0.0056</v>
      </c>
      <c r="R294" s="151" t="n">
        <f aca="false">$Q$294*$H$294</f>
        <v>0.6147344</v>
      </c>
      <c r="S294" s="151" t="n">
        <v>0</v>
      </c>
      <c r="T294" s="152" t="n">
        <f aca="false">$S$294*$H$294</f>
        <v>0</v>
      </c>
      <c r="AR294" s="99" t="s">
        <v>193</v>
      </c>
      <c r="AT294" s="99" t="s">
        <v>252</v>
      </c>
      <c r="AU294" s="99" t="s">
        <v>81</v>
      </c>
      <c r="AY294" s="12" t="s">
        <v>150</v>
      </c>
      <c r="BE294" s="153" t="n">
        <f aca="false">IF($N$294="základní",$J$294,0)</f>
        <v>0</v>
      </c>
      <c r="BF294" s="153" t="n">
        <f aca="false">IF($N$294="snížená",$J$294,0)</f>
        <v>0</v>
      </c>
      <c r="BG294" s="153" t="n">
        <f aca="false">IF($N$294="zákl. přenesená",$J$294,0)</f>
        <v>0</v>
      </c>
      <c r="BH294" s="153" t="n">
        <f aca="false">IF($N$294="sníž. přenesená",$J$294,0)</f>
        <v>0</v>
      </c>
      <c r="BI294" s="153" t="n">
        <f aca="false">IF($N$294="nulová",$J$294,0)</f>
        <v>0</v>
      </c>
      <c r="BJ294" s="99" t="s">
        <v>21</v>
      </c>
      <c r="BK294" s="153" t="n">
        <f aca="false">ROUND($I$294*$H$294,2)</f>
        <v>0</v>
      </c>
      <c r="BL294" s="99" t="s">
        <v>158</v>
      </c>
      <c r="BM294" s="99" t="s">
        <v>589</v>
      </c>
    </row>
    <row r="295" s="12" customFormat="true" ht="15.75" hidden="false" customHeight="true" outlineLevel="0" collapsed="false">
      <c r="B295" s="154"/>
      <c r="D295" s="161" t="s">
        <v>160</v>
      </c>
      <c r="F295" s="156" t="s">
        <v>590</v>
      </c>
      <c r="H295" s="157" t="n">
        <v>109.774</v>
      </c>
      <c r="L295" s="154"/>
      <c r="M295" s="158"/>
      <c r="T295" s="159"/>
      <c r="AT295" s="160" t="s">
        <v>160</v>
      </c>
      <c r="AU295" s="160" t="s">
        <v>81</v>
      </c>
      <c r="AV295" s="160" t="s">
        <v>81</v>
      </c>
      <c r="AW295" s="160" t="s">
        <v>72</v>
      </c>
      <c r="AX295" s="160" t="s">
        <v>21</v>
      </c>
      <c r="AY295" s="160" t="s">
        <v>150</v>
      </c>
    </row>
    <row r="296" s="12" customFormat="true" ht="15.75" hidden="false" customHeight="true" outlineLevel="0" collapsed="false">
      <c r="B296" s="28"/>
      <c r="C296" s="143" t="s">
        <v>591</v>
      </c>
      <c r="D296" s="143" t="s">
        <v>153</v>
      </c>
      <c r="E296" s="144" t="s">
        <v>592</v>
      </c>
      <c r="F296" s="145" t="s">
        <v>593</v>
      </c>
      <c r="G296" s="146" t="s">
        <v>168</v>
      </c>
      <c r="H296" s="147" t="n">
        <v>68.06</v>
      </c>
      <c r="I296" s="148"/>
      <c r="J296" s="148" t="n">
        <f aca="false">ROUND($I$296*$H$296,2)</f>
        <v>0</v>
      </c>
      <c r="K296" s="145" t="s">
        <v>157</v>
      </c>
      <c r="L296" s="28"/>
      <c r="M296" s="149"/>
      <c r="N296" s="150" t="s">
        <v>43</v>
      </c>
      <c r="O296" s="151" t="n">
        <v>0.06</v>
      </c>
      <c r="P296" s="151" t="n">
        <f aca="false">$O$296*$H$296</f>
        <v>4.0836</v>
      </c>
      <c r="Q296" s="151" t="n">
        <v>0</v>
      </c>
      <c r="R296" s="151" t="n">
        <f aca="false">$Q$296*$H$296</f>
        <v>0</v>
      </c>
      <c r="S296" s="151" t="n">
        <v>0</v>
      </c>
      <c r="T296" s="152" t="n">
        <f aca="false">$S$296*$H$296</f>
        <v>0</v>
      </c>
      <c r="AR296" s="99" t="s">
        <v>237</v>
      </c>
      <c r="AT296" s="99" t="s">
        <v>153</v>
      </c>
      <c r="AU296" s="99" t="s">
        <v>81</v>
      </c>
      <c r="AY296" s="12" t="s">
        <v>150</v>
      </c>
      <c r="BE296" s="153" t="n">
        <f aca="false">IF($N$296="základní",$J$296,0)</f>
        <v>0</v>
      </c>
      <c r="BF296" s="153" t="n">
        <f aca="false">IF($N$296="snížená",$J$296,0)</f>
        <v>0</v>
      </c>
      <c r="BG296" s="153" t="n">
        <f aca="false">IF($N$296="zákl. přenesená",$J$296,0)</f>
        <v>0</v>
      </c>
      <c r="BH296" s="153" t="n">
        <f aca="false">IF($N$296="sníž. přenesená",$J$296,0)</f>
        <v>0</v>
      </c>
      <c r="BI296" s="153" t="n">
        <f aca="false">IF($N$296="nulová",$J$296,0)</f>
        <v>0</v>
      </c>
      <c r="BJ296" s="99" t="s">
        <v>21</v>
      </c>
      <c r="BK296" s="153" t="n">
        <f aca="false">ROUND($I$296*$H$296,2)</f>
        <v>0</v>
      </c>
      <c r="BL296" s="99" t="s">
        <v>237</v>
      </c>
      <c r="BM296" s="99" t="s">
        <v>594</v>
      </c>
    </row>
    <row r="297" s="12" customFormat="true" ht="15.75" hidden="false" customHeight="true" outlineLevel="0" collapsed="false">
      <c r="B297" s="154"/>
      <c r="D297" s="155" t="s">
        <v>160</v>
      </c>
      <c r="E297" s="156"/>
      <c r="F297" s="156" t="s">
        <v>595</v>
      </c>
      <c r="H297" s="157" t="n">
        <v>68.06</v>
      </c>
      <c r="L297" s="154"/>
      <c r="M297" s="158"/>
      <c r="T297" s="159"/>
      <c r="AT297" s="160" t="s">
        <v>160</v>
      </c>
      <c r="AU297" s="160" t="s">
        <v>81</v>
      </c>
      <c r="AV297" s="160" t="s">
        <v>81</v>
      </c>
      <c r="AW297" s="160" t="s">
        <v>97</v>
      </c>
      <c r="AX297" s="160" t="s">
        <v>21</v>
      </c>
      <c r="AY297" s="160" t="s">
        <v>150</v>
      </c>
    </row>
    <row r="298" s="12" customFormat="true" ht="15.75" hidden="false" customHeight="true" outlineLevel="0" collapsed="false">
      <c r="B298" s="28"/>
      <c r="C298" s="168" t="s">
        <v>596</v>
      </c>
      <c r="D298" s="168" t="s">
        <v>252</v>
      </c>
      <c r="E298" s="169" t="s">
        <v>597</v>
      </c>
      <c r="F298" s="170" t="s">
        <v>598</v>
      </c>
      <c r="G298" s="171" t="s">
        <v>168</v>
      </c>
      <c r="H298" s="172" t="n">
        <v>79.834</v>
      </c>
      <c r="I298" s="173"/>
      <c r="J298" s="173" t="n">
        <f aca="false">ROUND($I$298*$H$298,2)</f>
        <v>0</v>
      </c>
      <c r="K298" s="170" t="s">
        <v>157</v>
      </c>
      <c r="L298" s="174"/>
      <c r="M298" s="170"/>
      <c r="N298" s="175" t="s">
        <v>43</v>
      </c>
      <c r="O298" s="151" t="n">
        <v>0</v>
      </c>
      <c r="P298" s="151" t="n">
        <f aca="false">$O$298*$H$298</f>
        <v>0</v>
      </c>
      <c r="Q298" s="151" t="n">
        <v>0.00125</v>
      </c>
      <c r="R298" s="151" t="n">
        <f aca="false">$Q$298*$H$298</f>
        <v>0.0997925</v>
      </c>
      <c r="S298" s="151" t="n">
        <v>0</v>
      </c>
      <c r="T298" s="152" t="n">
        <f aca="false">$S$298*$H$298</f>
        <v>0</v>
      </c>
      <c r="AR298" s="99" t="s">
        <v>313</v>
      </c>
      <c r="AT298" s="99" t="s">
        <v>252</v>
      </c>
      <c r="AU298" s="99" t="s">
        <v>81</v>
      </c>
      <c r="AY298" s="12" t="s">
        <v>150</v>
      </c>
      <c r="BE298" s="153" t="n">
        <f aca="false">IF($N$298="základní",$J$298,0)</f>
        <v>0</v>
      </c>
      <c r="BF298" s="153" t="n">
        <f aca="false">IF($N$298="snížená",$J$298,0)</f>
        <v>0</v>
      </c>
      <c r="BG298" s="153" t="n">
        <f aca="false">IF($N$298="zákl. přenesená",$J$298,0)</f>
        <v>0</v>
      </c>
      <c r="BH298" s="153" t="n">
        <f aca="false">IF($N$298="sníž. přenesená",$J$298,0)</f>
        <v>0</v>
      </c>
      <c r="BI298" s="153" t="n">
        <f aca="false">IF($N$298="nulová",$J$298,0)</f>
        <v>0</v>
      </c>
      <c r="BJ298" s="99" t="s">
        <v>21</v>
      </c>
      <c r="BK298" s="153" t="n">
        <f aca="false">ROUND($I$298*$H$298,2)</f>
        <v>0</v>
      </c>
      <c r="BL298" s="99" t="s">
        <v>237</v>
      </c>
      <c r="BM298" s="99" t="s">
        <v>599</v>
      </c>
    </row>
    <row r="299" s="12" customFormat="true" ht="15.75" hidden="false" customHeight="true" outlineLevel="0" collapsed="false">
      <c r="B299" s="154"/>
      <c r="D299" s="155" t="s">
        <v>160</v>
      </c>
      <c r="E299" s="156"/>
      <c r="F299" s="156" t="s">
        <v>600</v>
      </c>
      <c r="H299" s="157" t="n">
        <v>79.834</v>
      </c>
      <c r="L299" s="154"/>
      <c r="M299" s="158"/>
      <c r="T299" s="159"/>
      <c r="AT299" s="160" t="s">
        <v>160</v>
      </c>
      <c r="AU299" s="160" t="s">
        <v>81</v>
      </c>
      <c r="AV299" s="160" t="s">
        <v>81</v>
      </c>
      <c r="AW299" s="160" t="s">
        <v>97</v>
      </c>
      <c r="AX299" s="160" t="s">
        <v>21</v>
      </c>
      <c r="AY299" s="160" t="s">
        <v>150</v>
      </c>
    </row>
    <row r="300" s="12" customFormat="true" ht="15.75" hidden="false" customHeight="true" outlineLevel="0" collapsed="false">
      <c r="B300" s="28"/>
      <c r="C300" s="143" t="s">
        <v>601</v>
      </c>
      <c r="D300" s="143" t="s">
        <v>153</v>
      </c>
      <c r="E300" s="144" t="s">
        <v>602</v>
      </c>
      <c r="F300" s="145" t="s">
        <v>603</v>
      </c>
      <c r="G300" s="146" t="s">
        <v>168</v>
      </c>
      <c r="H300" s="147" t="n">
        <v>25.158</v>
      </c>
      <c r="I300" s="148"/>
      <c r="J300" s="148" t="n">
        <f aca="false">ROUND($I$300*$H$300,2)</f>
        <v>0</v>
      </c>
      <c r="K300" s="145" t="s">
        <v>157</v>
      </c>
      <c r="L300" s="28"/>
      <c r="M300" s="149"/>
      <c r="N300" s="150" t="s">
        <v>43</v>
      </c>
      <c r="O300" s="151" t="n">
        <v>0.171</v>
      </c>
      <c r="P300" s="151" t="n">
        <f aca="false">$O$300*$H$300</f>
        <v>4.302018</v>
      </c>
      <c r="Q300" s="151" t="n">
        <v>0.0003</v>
      </c>
      <c r="R300" s="151" t="n">
        <f aca="false">$Q$300*$H$300</f>
        <v>0.0075474</v>
      </c>
      <c r="S300" s="151" t="n">
        <v>0</v>
      </c>
      <c r="T300" s="152" t="n">
        <f aca="false">$S$300*$H$300</f>
        <v>0</v>
      </c>
      <c r="AR300" s="99" t="s">
        <v>237</v>
      </c>
      <c r="AT300" s="99" t="s">
        <v>153</v>
      </c>
      <c r="AU300" s="99" t="s">
        <v>81</v>
      </c>
      <c r="AY300" s="12" t="s">
        <v>150</v>
      </c>
      <c r="BE300" s="153" t="n">
        <f aca="false">IF($N$300="základní",$J$300,0)</f>
        <v>0</v>
      </c>
      <c r="BF300" s="153" t="n">
        <f aca="false">IF($N$300="snížená",$J$300,0)</f>
        <v>0</v>
      </c>
      <c r="BG300" s="153" t="n">
        <f aca="false">IF($N$300="zákl. přenesená",$J$300,0)</f>
        <v>0</v>
      </c>
      <c r="BH300" s="153" t="n">
        <f aca="false">IF($N$300="sníž. přenesená",$J$300,0)</f>
        <v>0</v>
      </c>
      <c r="BI300" s="153" t="n">
        <f aca="false">IF($N$300="nulová",$J$300,0)</f>
        <v>0</v>
      </c>
      <c r="BJ300" s="99" t="s">
        <v>21</v>
      </c>
      <c r="BK300" s="153" t="n">
        <f aca="false">ROUND($I$300*$H$300,2)</f>
        <v>0</v>
      </c>
      <c r="BL300" s="99" t="s">
        <v>237</v>
      </c>
      <c r="BM300" s="99" t="s">
        <v>604</v>
      </c>
    </row>
    <row r="301" s="12" customFormat="true" ht="15.75" hidden="false" customHeight="true" outlineLevel="0" collapsed="false">
      <c r="B301" s="154"/>
      <c r="D301" s="155" t="s">
        <v>160</v>
      </c>
      <c r="E301" s="156"/>
      <c r="F301" s="156" t="s">
        <v>605</v>
      </c>
      <c r="H301" s="157" t="n">
        <v>25.158</v>
      </c>
      <c r="L301" s="154"/>
      <c r="M301" s="158"/>
      <c r="T301" s="159"/>
      <c r="AT301" s="160" t="s">
        <v>160</v>
      </c>
      <c r="AU301" s="160" t="s">
        <v>81</v>
      </c>
      <c r="AV301" s="160" t="s">
        <v>81</v>
      </c>
      <c r="AW301" s="160" t="s">
        <v>97</v>
      </c>
      <c r="AX301" s="160" t="s">
        <v>21</v>
      </c>
      <c r="AY301" s="160" t="s">
        <v>150</v>
      </c>
    </row>
    <row r="302" s="12" customFormat="true" ht="15.75" hidden="false" customHeight="true" outlineLevel="0" collapsed="false">
      <c r="B302" s="28"/>
      <c r="C302" s="168" t="s">
        <v>606</v>
      </c>
      <c r="D302" s="168" t="s">
        <v>252</v>
      </c>
      <c r="E302" s="169" t="s">
        <v>582</v>
      </c>
      <c r="F302" s="170" t="s">
        <v>583</v>
      </c>
      <c r="G302" s="171" t="s">
        <v>168</v>
      </c>
      <c r="H302" s="172" t="n">
        <v>29.51</v>
      </c>
      <c r="I302" s="173"/>
      <c r="J302" s="173" t="n">
        <f aca="false">ROUND($I$302*$H$302,2)</f>
        <v>0</v>
      </c>
      <c r="K302" s="170" t="s">
        <v>157</v>
      </c>
      <c r="L302" s="174"/>
      <c r="M302" s="170"/>
      <c r="N302" s="175" t="s">
        <v>43</v>
      </c>
      <c r="O302" s="151" t="n">
        <v>0</v>
      </c>
      <c r="P302" s="151" t="n">
        <f aca="false">$O$302*$H$302</f>
        <v>0</v>
      </c>
      <c r="Q302" s="151" t="n">
        <v>0.0049</v>
      </c>
      <c r="R302" s="151" t="n">
        <f aca="false">$Q$302*$H$302</f>
        <v>0.144599</v>
      </c>
      <c r="S302" s="151" t="n">
        <v>0</v>
      </c>
      <c r="T302" s="152" t="n">
        <f aca="false">$S$302*$H$302</f>
        <v>0</v>
      </c>
      <c r="AR302" s="99" t="s">
        <v>313</v>
      </c>
      <c r="AT302" s="99" t="s">
        <v>252</v>
      </c>
      <c r="AU302" s="99" t="s">
        <v>81</v>
      </c>
      <c r="AY302" s="12" t="s">
        <v>150</v>
      </c>
      <c r="BE302" s="153" t="n">
        <f aca="false">IF($N$302="základní",$J$302,0)</f>
        <v>0</v>
      </c>
      <c r="BF302" s="153" t="n">
        <f aca="false">IF($N$302="snížená",$J$302,0)</f>
        <v>0</v>
      </c>
      <c r="BG302" s="153" t="n">
        <f aca="false">IF($N$302="zákl. přenesená",$J$302,0)</f>
        <v>0</v>
      </c>
      <c r="BH302" s="153" t="n">
        <f aca="false">IF($N$302="sníž. přenesená",$J$302,0)</f>
        <v>0</v>
      </c>
      <c r="BI302" s="153" t="n">
        <f aca="false">IF($N$302="nulová",$J$302,0)</f>
        <v>0</v>
      </c>
      <c r="BJ302" s="99" t="s">
        <v>21</v>
      </c>
      <c r="BK302" s="153" t="n">
        <f aca="false">ROUND($I$302*$H$302,2)</f>
        <v>0</v>
      </c>
      <c r="BL302" s="99" t="s">
        <v>237</v>
      </c>
      <c r="BM302" s="99" t="s">
        <v>607</v>
      </c>
    </row>
    <row r="303" s="12" customFormat="true" ht="15.75" hidden="false" customHeight="true" outlineLevel="0" collapsed="false">
      <c r="B303" s="154"/>
      <c r="D303" s="155" t="s">
        <v>160</v>
      </c>
      <c r="E303" s="156"/>
      <c r="F303" s="156" t="s">
        <v>608</v>
      </c>
      <c r="H303" s="157" t="n">
        <v>29.51</v>
      </c>
      <c r="L303" s="154"/>
      <c r="M303" s="158"/>
      <c r="T303" s="159"/>
      <c r="AT303" s="160" t="s">
        <v>160</v>
      </c>
      <c r="AU303" s="160" t="s">
        <v>81</v>
      </c>
      <c r="AV303" s="160" t="s">
        <v>81</v>
      </c>
      <c r="AW303" s="160" t="s">
        <v>97</v>
      </c>
      <c r="AX303" s="160" t="s">
        <v>21</v>
      </c>
      <c r="AY303" s="160" t="s">
        <v>150</v>
      </c>
    </row>
    <row r="304" s="12" customFormat="true" ht="15.75" hidden="false" customHeight="true" outlineLevel="0" collapsed="false">
      <c r="B304" s="28"/>
      <c r="C304" s="168" t="s">
        <v>609</v>
      </c>
      <c r="D304" s="168" t="s">
        <v>252</v>
      </c>
      <c r="E304" s="169" t="s">
        <v>587</v>
      </c>
      <c r="F304" s="170" t="s">
        <v>588</v>
      </c>
      <c r="G304" s="171" t="s">
        <v>168</v>
      </c>
      <c r="H304" s="172" t="n">
        <v>29.51</v>
      </c>
      <c r="I304" s="173"/>
      <c r="J304" s="173" t="n">
        <f aca="false">ROUND($I$304*$H$304,2)</f>
        <v>0</v>
      </c>
      <c r="K304" s="170" t="s">
        <v>157</v>
      </c>
      <c r="L304" s="174"/>
      <c r="M304" s="170"/>
      <c r="N304" s="175" t="s">
        <v>43</v>
      </c>
      <c r="O304" s="151" t="n">
        <v>0</v>
      </c>
      <c r="P304" s="151" t="n">
        <f aca="false">$O$304*$H$304</f>
        <v>0</v>
      </c>
      <c r="Q304" s="151" t="n">
        <v>0.0056</v>
      </c>
      <c r="R304" s="151" t="n">
        <f aca="false">$Q$304*$H$304</f>
        <v>0.165256</v>
      </c>
      <c r="S304" s="151" t="n">
        <v>0</v>
      </c>
      <c r="T304" s="152" t="n">
        <f aca="false">$S$304*$H$304</f>
        <v>0</v>
      </c>
      <c r="AR304" s="99" t="s">
        <v>313</v>
      </c>
      <c r="AT304" s="99" t="s">
        <v>252</v>
      </c>
      <c r="AU304" s="99" t="s">
        <v>81</v>
      </c>
      <c r="AY304" s="12" t="s">
        <v>150</v>
      </c>
      <c r="BE304" s="153" t="n">
        <f aca="false">IF($N$304="základní",$J$304,0)</f>
        <v>0</v>
      </c>
      <c r="BF304" s="153" t="n">
        <f aca="false">IF($N$304="snížená",$J$304,0)</f>
        <v>0</v>
      </c>
      <c r="BG304" s="153" t="n">
        <f aca="false">IF($N$304="zákl. přenesená",$J$304,0)</f>
        <v>0</v>
      </c>
      <c r="BH304" s="153" t="n">
        <f aca="false">IF($N$304="sníž. přenesená",$J$304,0)</f>
        <v>0</v>
      </c>
      <c r="BI304" s="153" t="n">
        <f aca="false">IF($N$304="nulová",$J$304,0)</f>
        <v>0</v>
      </c>
      <c r="BJ304" s="99" t="s">
        <v>21</v>
      </c>
      <c r="BK304" s="153" t="n">
        <f aca="false">ROUND($I$304*$H$304,2)</f>
        <v>0</v>
      </c>
      <c r="BL304" s="99" t="s">
        <v>237</v>
      </c>
      <c r="BM304" s="99" t="s">
        <v>610</v>
      </c>
    </row>
    <row r="305" s="12" customFormat="true" ht="15.75" hidden="false" customHeight="true" outlineLevel="0" collapsed="false">
      <c r="B305" s="154"/>
      <c r="D305" s="161" t="s">
        <v>160</v>
      </c>
      <c r="F305" s="156" t="s">
        <v>611</v>
      </c>
      <c r="H305" s="157" t="n">
        <v>29.51</v>
      </c>
      <c r="L305" s="154"/>
      <c r="M305" s="158"/>
      <c r="T305" s="159"/>
      <c r="AT305" s="160" t="s">
        <v>160</v>
      </c>
      <c r="AU305" s="160" t="s">
        <v>81</v>
      </c>
      <c r="AV305" s="160" t="s">
        <v>81</v>
      </c>
      <c r="AW305" s="160" t="s">
        <v>72</v>
      </c>
      <c r="AX305" s="160" t="s">
        <v>21</v>
      </c>
      <c r="AY305" s="160" t="s">
        <v>150</v>
      </c>
    </row>
    <row r="306" s="12" customFormat="true" ht="15.75" hidden="false" customHeight="true" outlineLevel="0" collapsed="false">
      <c r="B306" s="28"/>
      <c r="C306" s="143" t="s">
        <v>612</v>
      </c>
      <c r="D306" s="143" t="s">
        <v>153</v>
      </c>
      <c r="E306" s="144" t="s">
        <v>602</v>
      </c>
      <c r="F306" s="145" t="s">
        <v>603</v>
      </c>
      <c r="G306" s="146" t="s">
        <v>168</v>
      </c>
      <c r="H306" s="147" t="n">
        <v>97.134</v>
      </c>
      <c r="I306" s="148"/>
      <c r="J306" s="148" t="n">
        <f aca="false">ROUND($I$306*$H$306,2)</f>
        <v>0</v>
      </c>
      <c r="K306" s="145" t="s">
        <v>157</v>
      </c>
      <c r="L306" s="28"/>
      <c r="M306" s="149"/>
      <c r="N306" s="150" t="s">
        <v>43</v>
      </c>
      <c r="O306" s="151" t="n">
        <v>0.171</v>
      </c>
      <c r="P306" s="151" t="n">
        <f aca="false">$O$306*$H$306</f>
        <v>16.609914</v>
      </c>
      <c r="Q306" s="151" t="n">
        <v>0.0003</v>
      </c>
      <c r="R306" s="151" t="n">
        <f aca="false">$Q$306*$H$306</f>
        <v>0.0291402</v>
      </c>
      <c r="S306" s="151" t="n">
        <v>0</v>
      </c>
      <c r="T306" s="152" t="n">
        <f aca="false">$S$306*$H$306</f>
        <v>0</v>
      </c>
      <c r="AR306" s="99" t="s">
        <v>237</v>
      </c>
      <c r="AT306" s="99" t="s">
        <v>153</v>
      </c>
      <c r="AU306" s="99" t="s">
        <v>81</v>
      </c>
      <c r="AY306" s="12" t="s">
        <v>150</v>
      </c>
      <c r="BE306" s="153" t="n">
        <f aca="false">IF($N$306="základní",$J$306,0)</f>
        <v>0</v>
      </c>
      <c r="BF306" s="153" t="n">
        <f aca="false">IF($N$306="snížená",$J$306,0)</f>
        <v>0</v>
      </c>
      <c r="BG306" s="153" t="n">
        <f aca="false">IF($N$306="zákl. přenesená",$J$306,0)</f>
        <v>0</v>
      </c>
      <c r="BH306" s="153" t="n">
        <f aca="false">IF($N$306="sníž. přenesená",$J$306,0)</f>
        <v>0</v>
      </c>
      <c r="BI306" s="153" t="n">
        <f aca="false">IF($N$306="nulová",$J$306,0)</f>
        <v>0</v>
      </c>
      <c r="BJ306" s="99" t="s">
        <v>21</v>
      </c>
      <c r="BK306" s="153" t="n">
        <f aca="false">ROUND($I$306*$H$306,2)</f>
        <v>0</v>
      </c>
      <c r="BL306" s="99" t="s">
        <v>237</v>
      </c>
      <c r="BM306" s="99" t="s">
        <v>613</v>
      </c>
    </row>
    <row r="307" s="12" customFormat="true" ht="15.75" hidden="false" customHeight="true" outlineLevel="0" collapsed="false">
      <c r="B307" s="154"/>
      <c r="D307" s="155" t="s">
        <v>160</v>
      </c>
      <c r="E307" s="156"/>
      <c r="F307" s="156" t="s">
        <v>614</v>
      </c>
      <c r="H307" s="157" t="n">
        <v>97.134</v>
      </c>
      <c r="L307" s="154"/>
      <c r="M307" s="158"/>
      <c r="T307" s="159"/>
      <c r="AT307" s="160" t="s">
        <v>160</v>
      </c>
      <c r="AU307" s="160" t="s">
        <v>81</v>
      </c>
      <c r="AV307" s="160" t="s">
        <v>81</v>
      </c>
      <c r="AW307" s="160" t="s">
        <v>97</v>
      </c>
      <c r="AX307" s="160" t="s">
        <v>21</v>
      </c>
      <c r="AY307" s="160" t="s">
        <v>150</v>
      </c>
    </row>
    <row r="308" s="12" customFormat="true" ht="15.75" hidden="false" customHeight="true" outlineLevel="0" collapsed="false">
      <c r="B308" s="28"/>
      <c r="C308" s="168" t="s">
        <v>615</v>
      </c>
      <c r="D308" s="168" t="s">
        <v>252</v>
      </c>
      <c r="E308" s="169" t="s">
        <v>572</v>
      </c>
      <c r="F308" s="170" t="s">
        <v>573</v>
      </c>
      <c r="G308" s="171" t="s">
        <v>168</v>
      </c>
      <c r="H308" s="172" t="n">
        <v>99.077</v>
      </c>
      <c r="I308" s="173"/>
      <c r="J308" s="173" t="n">
        <f aca="false">ROUND($I$308*$H$308,2)</f>
        <v>0</v>
      </c>
      <c r="K308" s="170" t="s">
        <v>157</v>
      </c>
      <c r="L308" s="174"/>
      <c r="M308" s="170"/>
      <c r="N308" s="175" t="s">
        <v>43</v>
      </c>
      <c r="O308" s="151" t="n">
        <v>0</v>
      </c>
      <c r="P308" s="151" t="n">
        <f aca="false">$O$308*$H$308</f>
        <v>0</v>
      </c>
      <c r="Q308" s="151" t="n">
        <v>0.006</v>
      </c>
      <c r="R308" s="151" t="n">
        <f aca="false">$Q$308*$H$308</f>
        <v>0.594462</v>
      </c>
      <c r="S308" s="151" t="n">
        <v>0</v>
      </c>
      <c r="T308" s="152" t="n">
        <f aca="false">$S$308*$H$308</f>
        <v>0</v>
      </c>
      <c r="AR308" s="99" t="s">
        <v>313</v>
      </c>
      <c r="AT308" s="99" t="s">
        <v>252</v>
      </c>
      <c r="AU308" s="99" t="s">
        <v>81</v>
      </c>
      <c r="AY308" s="12" t="s">
        <v>150</v>
      </c>
      <c r="BE308" s="153" t="n">
        <f aca="false">IF($N$308="základní",$J$308,0)</f>
        <v>0</v>
      </c>
      <c r="BF308" s="153" t="n">
        <f aca="false">IF($N$308="snížená",$J$308,0)</f>
        <v>0</v>
      </c>
      <c r="BG308" s="153" t="n">
        <f aca="false">IF($N$308="zákl. přenesená",$J$308,0)</f>
        <v>0</v>
      </c>
      <c r="BH308" s="153" t="n">
        <f aca="false">IF($N$308="sníž. přenesená",$J$308,0)</f>
        <v>0</v>
      </c>
      <c r="BI308" s="153" t="n">
        <f aca="false">IF($N$308="nulová",$J$308,0)</f>
        <v>0</v>
      </c>
      <c r="BJ308" s="99" t="s">
        <v>21</v>
      </c>
      <c r="BK308" s="153" t="n">
        <f aca="false">ROUND($I$308*$H$308,2)</f>
        <v>0</v>
      </c>
      <c r="BL308" s="99" t="s">
        <v>237</v>
      </c>
      <c r="BM308" s="99" t="s">
        <v>616</v>
      </c>
    </row>
    <row r="309" s="12" customFormat="true" ht="15.75" hidden="false" customHeight="true" outlineLevel="0" collapsed="false">
      <c r="B309" s="154"/>
      <c r="D309" s="161" t="s">
        <v>160</v>
      </c>
      <c r="F309" s="156" t="s">
        <v>617</v>
      </c>
      <c r="H309" s="157" t="n">
        <v>99.077</v>
      </c>
      <c r="L309" s="154"/>
      <c r="M309" s="158"/>
      <c r="T309" s="159"/>
      <c r="AT309" s="160" t="s">
        <v>160</v>
      </c>
      <c r="AU309" s="160" t="s">
        <v>81</v>
      </c>
      <c r="AV309" s="160" t="s">
        <v>81</v>
      </c>
      <c r="AW309" s="160" t="s">
        <v>72</v>
      </c>
      <c r="AX309" s="160" t="s">
        <v>21</v>
      </c>
      <c r="AY309" s="160" t="s">
        <v>150</v>
      </c>
    </row>
    <row r="310" s="12" customFormat="true" ht="15.75" hidden="false" customHeight="true" outlineLevel="0" collapsed="false">
      <c r="B310" s="28"/>
      <c r="C310" s="143" t="s">
        <v>618</v>
      </c>
      <c r="D310" s="143" t="s">
        <v>153</v>
      </c>
      <c r="E310" s="144" t="s">
        <v>619</v>
      </c>
      <c r="F310" s="145" t="s">
        <v>620</v>
      </c>
      <c r="G310" s="146" t="s">
        <v>168</v>
      </c>
      <c r="H310" s="147" t="n">
        <v>61.83</v>
      </c>
      <c r="I310" s="148"/>
      <c r="J310" s="148" t="n">
        <f aca="false">ROUND($I$310*$H$310,2)</f>
        <v>0</v>
      </c>
      <c r="K310" s="145" t="s">
        <v>157</v>
      </c>
      <c r="L310" s="28"/>
      <c r="M310" s="149"/>
      <c r="N310" s="150" t="s">
        <v>43</v>
      </c>
      <c r="O310" s="151" t="n">
        <v>0.072</v>
      </c>
      <c r="P310" s="151" t="n">
        <f aca="false">$O$310*$H$310</f>
        <v>4.45176</v>
      </c>
      <c r="Q310" s="151" t="n">
        <v>1E-005</v>
      </c>
      <c r="R310" s="151" t="n">
        <f aca="false">$Q$310*$H$310</f>
        <v>0.0006183</v>
      </c>
      <c r="S310" s="151" t="n">
        <v>0</v>
      </c>
      <c r="T310" s="152" t="n">
        <f aca="false">$S$310*$H$310</f>
        <v>0</v>
      </c>
      <c r="AR310" s="99" t="s">
        <v>237</v>
      </c>
      <c r="AT310" s="99" t="s">
        <v>153</v>
      </c>
      <c r="AU310" s="99" t="s">
        <v>81</v>
      </c>
      <c r="AY310" s="12" t="s">
        <v>150</v>
      </c>
      <c r="BE310" s="153" t="n">
        <f aca="false">IF($N$310="základní",$J$310,0)</f>
        <v>0</v>
      </c>
      <c r="BF310" s="153" t="n">
        <f aca="false">IF($N$310="snížená",$J$310,0)</f>
        <v>0</v>
      </c>
      <c r="BG310" s="153" t="n">
        <f aca="false">IF($N$310="zákl. přenesená",$J$310,0)</f>
        <v>0</v>
      </c>
      <c r="BH310" s="153" t="n">
        <f aca="false">IF($N$310="sníž. přenesená",$J$310,0)</f>
        <v>0</v>
      </c>
      <c r="BI310" s="153" t="n">
        <f aca="false">IF($N$310="nulová",$J$310,0)</f>
        <v>0</v>
      </c>
      <c r="BJ310" s="99" t="s">
        <v>21</v>
      </c>
      <c r="BK310" s="153" t="n">
        <f aca="false">ROUND($I$310*$H$310,2)</f>
        <v>0</v>
      </c>
      <c r="BL310" s="99" t="s">
        <v>237</v>
      </c>
      <c r="BM310" s="99" t="s">
        <v>621</v>
      </c>
    </row>
    <row r="311" s="12" customFormat="true" ht="15.75" hidden="false" customHeight="true" outlineLevel="0" collapsed="false">
      <c r="B311" s="28"/>
      <c r="C311" s="171" t="s">
        <v>622</v>
      </c>
      <c r="D311" s="171" t="s">
        <v>252</v>
      </c>
      <c r="E311" s="169" t="s">
        <v>623</v>
      </c>
      <c r="F311" s="170" t="s">
        <v>624</v>
      </c>
      <c r="G311" s="171" t="s">
        <v>168</v>
      </c>
      <c r="H311" s="172" t="n">
        <v>64.922</v>
      </c>
      <c r="I311" s="173"/>
      <c r="J311" s="173" t="n">
        <f aca="false">ROUND($I$311*$H$311,2)</f>
        <v>0</v>
      </c>
      <c r="K311" s="170" t="s">
        <v>157</v>
      </c>
      <c r="L311" s="174"/>
      <c r="M311" s="170"/>
      <c r="N311" s="175" t="s">
        <v>43</v>
      </c>
      <c r="O311" s="151" t="n">
        <v>0</v>
      </c>
      <c r="P311" s="151" t="n">
        <f aca="false">$O$311*$H$311</f>
        <v>0</v>
      </c>
      <c r="Q311" s="151" t="n">
        <v>0.000167</v>
      </c>
      <c r="R311" s="151" t="n">
        <f aca="false">$Q$311*$H$311</f>
        <v>0.010841974</v>
      </c>
      <c r="S311" s="151" t="n">
        <v>0</v>
      </c>
      <c r="T311" s="152" t="n">
        <f aca="false">$S$311*$H$311</f>
        <v>0</v>
      </c>
      <c r="AR311" s="99" t="s">
        <v>313</v>
      </c>
      <c r="AT311" s="99" t="s">
        <v>252</v>
      </c>
      <c r="AU311" s="99" t="s">
        <v>81</v>
      </c>
      <c r="AY311" s="99" t="s">
        <v>150</v>
      </c>
      <c r="BE311" s="153" t="n">
        <f aca="false">IF($N$311="základní",$J$311,0)</f>
        <v>0</v>
      </c>
      <c r="BF311" s="153" t="n">
        <f aca="false">IF($N$311="snížená",$J$311,0)</f>
        <v>0</v>
      </c>
      <c r="BG311" s="153" t="n">
        <f aca="false">IF($N$311="zákl. přenesená",$J$311,0)</f>
        <v>0</v>
      </c>
      <c r="BH311" s="153" t="n">
        <f aca="false">IF($N$311="sníž. přenesená",$J$311,0)</f>
        <v>0</v>
      </c>
      <c r="BI311" s="153" t="n">
        <f aca="false">IF($N$311="nulová",$J$311,0)</f>
        <v>0</v>
      </c>
      <c r="BJ311" s="99" t="s">
        <v>21</v>
      </c>
      <c r="BK311" s="153" t="n">
        <f aca="false">ROUND($I$311*$H$311,2)</f>
        <v>0</v>
      </c>
      <c r="BL311" s="99" t="s">
        <v>237</v>
      </c>
      <c r="BM311" s="99" t="s">
        <v>625</v>
      </c>
    </row>
    <row r="312" s="12" customFormat="true" ht="15.75" hidden="false" customHeight="true" outlineLevel="0" collapsed="false">
      <c r="B312" s="154"/>
      <c r="D312" s="161" t="s">
        <v>160</v>
      </c>
      <c r="F312" s="156" t="s">
        <v>626</v>
      </c>
      <c r="H312" s="157" t="n">
        <v>64.922</v>
      </c>
      <c r="L312" s="154"/>
      <c r="M312" s="158"/>
      <c r="T312" s="159"/>
      <c r="AT312" s="160" t="s">
        <v>160</v>
      </c>
      <c r="AU312" s="160" t="s">
        <v>81</v>
      </c>
      <c r="AV312" s="160" t="s">
        <v>81</v>
      </c>
      <c r="AW312" s="160" t="s">
        <v>72</v>
      </c>
      <c r="AX312" s="160" t="s">
        <v>21</v>
      </c>
      <c r="AY312" s="160" t="s">
        <v>150</v>
      </c>
    </row>
    <row r="313" s="12" customFormat="true" ht="15.75" hidden="false" customHeight="true" outlineLevel="0" collapsed="false">
      <c r="B313" s="28"/>
      <c r="C313" s="143" t="s">
        <v>627</v>
      </c>
      <c r="D313" s="143" t="s">
        <v>153</v>
      </c>
      <c r="E313" s="144" t="s">
        <v>628</v>
      </c>
      <c r="F313" s="145" t="s">
        <v>629</v>
      </c>
      <c r="G313" s="146" t="s">
        <v>168</v>
      </c>
      <c r="H313" s="147" t="n">
        <v>18.023</v>
      </c>
      <c r="I313" s="148"/>
      <c r="J313" s="148" t="n">
        <f aca="false">ROUND($I$313*$H$313,2)</f>
        <v>0</v>
      </c>
      <c r="K313" s="145" t="s">
        <v>157</v>
      </c>
      <c r="L313" s="28"/>
      <c r="M313" s="149"/>
      <c r="N313" s="150" t="s">
        <v>43</v>
      </c>
      <c r="O313" s="151" t="n">
        <v>1.281</v>
      </c>
      <c r="P313" s="151" t="n">
        <f aca="false">$O$313*$H$313</f>
        <v>23.087463</v>
      </c>
      <c r="Q313" s="151" t="n">
        <v>0.00417</v>
      </c>
      <c r="R313" s="151" t="n">
        <f aca="false">$Q$313*$H$313</f>
        <v>0.07515591</v>
      </c>
      <c r="S313" s="151" t="n">
        <v>0</v>
      </c>
      <c r="T313" s="152" t="n">
        <f aca="false">$S$313*$H$313</f>
        <v>0</v>
      </c>
      <c r="AR313" s="99" t="s">
        <v>237</v>
      </c>
      <c r="AT313" s="99" t="s">
        <v>153</v>
      </c>
      <c r="AU313" s="99" t="s">
        <v>81</v>
      </c>
      <c r="AY313" s="12" t="s">
        <v>150</v>
      </c>
      <c r="BE313" s="153" t="n">
        <f aca="false">IF($N$313="základní",$J$313,0)</f>
        <v>0</v>
      </c>
      <c r="BF313" s="153" t="n">
        <f aca="false">IF($N$313="snížená",$J$313,0)</f>
        <v>0</v>
      </c>
      <c r="BG313" s="153" t="n">
        <f aca="false">IF($N$313="zákl. přenesená",$J$313,0)</f>
        <v>0</v>
      </c>
      <c r="BH313" s="153" t="n">
        <f aca="false">IF($N$313="sníž. přenesená",$J$313,0)</f>
        <v>0</v>
      </c>
      <c r="BI313" s="153" t="n">
        <f aca="false">IF($N$313="nulová",$J$313,0)</f>
        <v>0</v>
      </c>
      <c r="BJ313" s="99" t="s">
        <v>21</v>
      </c>
      <c r="BK313" s="153" t="n">
        <f aca="false">ROUND($I$313*$H$313,2)</f>
        <v>0</v>
      </c>
      <c r="BL313" s="99" t="s">
        <v>237</v>
      </c>
      <c r="BM313" s="99" t="s">
        <v>630</v>
      </c>
    </row>
    <row r="314" s="12" customFormat="true" ht="15.75" hidden="false" customHeight="true" outlineLevel="0" collapsed="false">
      <c r="B314" s="154"/>
      <c r="D314" s="155" t="s">
        <v>160</v>
      </c>
      <c r="E314" s="156"/>
      <c r="F314" s="156" t="s">
        <v>631</v>
      </c>
      <c r="H314" s="157" t="n">
        <v>18.023</v>
      </c>
      <c r="L314" s="154"/>
      <c r="M314" s="158"/>
      <c r="T314" s="159"/>
      <c r="AT314" s="160" t="s">
        <v>160</v>
      </c>
      <c r="AU314" s="160" t="s">
        <v>81</v>
      </c>
      <c r="AV314" s="160" t="s">
        <v>81</v>
      </c>
      <c r="AW314" s="160" t="s">
        <v>97</v>
      </c>
      <c r="AX314" s="160" t="s">
        <v>21</v>
      </c>
      <c r="AY314" s="160" t="s">
        <v>150</v>
      </c>
    </row>
    <row r="315" s="12" customFormat="true" ht="27" hidden="false" customHeight="true" outlineLevel="0" collapsed="false">
      <c r="B315" s="28"/>
      <c r="C315" s="168" t="s">
        <v>632</v>
      </c>
      <c r="D315" s="168" t="s">
        <v>252</v>
      </c>
      <c r="E315" s="169" t="s">
        <v>633</v>
      </c>
      <c r="F315" s="170" t="s">
        <v>634</v>
      </c>
      <c r="G315" s="171" t="s">
        <v>168</v>
      </c>
      <c r="H315" s="172" t="n">
        <v>22.799</v>
      </c>
      <c r="I315" s="173"/>
      <c r="J315" s="173" t="n">
        <f aca="false">ROUND($I$315*$H$315,2)</f>
        <v>0</v>
      </c>
      <c r="K315" s="170" t="s">
        <v>157</v>
      </c>
      <c r="L315" s="174"/>
      <c r="M315" s="170"/>
      <c r="N315" s="175" t="s">
        <v>43</v>
      </c>
      <c r="O315" s="151" t="n">
        <v>0</v>
      </c>
      <c r="P315" s="151" t="n">
        <f aca="false">$O$315*$H$315</f>
        <v>0</v>
      </c>
      <c r="Q315" s="151" t="n">
        <v>0.01307</v>
      </c>
      <c r="R315" s="151" t="n">
        <f aca="false">$Q$315*$H$315</f>
        <v>0.29798293</v>
      </c>
      <c r="S315" s="151" t="n">
        <v>0</v>
      </c>
      <c r="T315" s="152" t="n">
        <f aca="false">$S$315*$H$315</f>
        <v>0</v>
      </c>
      <c r="AR315" s="99" t="s">
        <v>313</v>
      </c>
      <c r="AT315" s="99" t="s">
        <v>252</v>
      </c>
      <c r="AU315" s="99" t="s">
        <v>81</v>
      </c>
      <c r="AY315" s="12" t="s">
        <v>150</v>
      </c>
      <c r="BE315" s="153" t="n">
        <f aca="false">IF($N$315="základní",$J$315,0)</f>
        <v>0</v>
      </c>
      <c r="BF315" s="153" t="n">
        <f aca="false">IF($N$315="snížená",$J$315,0)</f>
        <v>0</v>
      </c>
      <c r="BG315" s="153" t="n">
        <f aca="false">IF($N$315="zákl. přenesená",$J$315,0)</f>
        <v>0</v>
      </c>
      <c r="BH315" s="153" t="n">
        <f aca="false">IF($N$315="sníž. přenesená",$J$315,0)</f>
        <v>0</v>
      </c>
      <c r="BI315" s="153" t="n">
        <f aca="false">IF($N$315="nulová",$J$315,0)</f>
        <v>0</v>
      </c>
      <c r="BJ315" s="99" t="s">
        <v>21</v>
      </c>
      <c r="BK315" s="153" t="n">
        <f aca="false">ROUND($I$315*$H$315,2)</f>
        <v>0</v>
      </c>
      <c r="BL315" s="99" t="s">
        <v>237</v>
      </c>
      <c r="BM315" s="99" t="s">
        <v>635</v>
      </c>
    </row>
    <row r="316" s="12" customFormat="true" ht="15.75" hidden="false" customHeight="true" outlineLevel="0" collapsed="false">
      <c r="B316" s="154"/>
      <c r="D316" s="155" t="s">
        <v>160</v>
      </c>
      <c r="E316" s="156"/>
      <c r="F316" s="156" t="s">
        <v>636</v>
      </c>
      <c r="H316" s="157" t="n">
        <v>22.799</v>
      </c>
      <c r="L316" s="154"/>
      <c r="M316" s="158"/>
      <c r="T316" s="159"/>
      <c r="AT316" s="160" t="s">
        <v>160</v>
      </c>
      <c r="AU316" s="160" t="s">
        <v>81</v>
      </c>
      <c r="AV316" s="160" t="s">
        <v>81</v>
      </c>
      <c r="AW316" s="160" t="s">
        <v>97</v>
      </c>
      <c r="AX316" s="160" t="s">
        <v>21</v>
      </c>
      <c r="AY316" s="160" t="s">
        <v>150</v>
      </c>
    </row>
    <row r="317" s="12" customFormat="true" ht="15.75" hidden="false" customHeight="true" outlineLevel="0" collapsed="false">
      <c r="B317" s="28"/>
      <c r="C317" s="143" t="s">
        <v>637</v>
      </c>
      <c r="D317" s="143" t="s">
        <v>153</v>
      </c>
      <c r="E317" s="144" t="s">
        <v>638</v>
      </c>
      <c r="F317" s="145" t="s">
        <v>639</v>
      </c>
      <c r="G317" s="146" t="s">
        <v>510</v>
      </c>
      <c r="H317" s="147" t="n">
        <v>1254.76</v>
      </c>
      <c r="I317" s="148"/>
      <c r="J317" s="148" t="n">
        <f aca="false">ROUND($I$317*$H$317,2)</f>
        <v>0</v>
      </c>
      <c r="K317" s="145" t="s">
        <v>157</v>
      </c>
      <c r="L317" s="28"/>
      <c r="M317" s="149"/>
      <c r="N317" s="150" t="s">
        <v>43</v>
      </c>
      <c r="O317" s="151" t="n">
        <v>0</v>
      </c>
      <c r="P317" s="151" t="n">
        <f aca="false">$O$317*$H$317</f>
        <v>0</v>
      </c>
      <c r="Q317" s="151" t="n">
        <v>0</v>
      </c>
      <c r="R317" s="151" t="n">
        <f aca="false">$Q$317*$H$317</f>
        <v>0</v>
      </c>
      <c r="S317" s="151" t="n">
        <v>0</v>
      </c>
      <c r="T317" s="152" t="n">
        <f aca="false">$S$317*$H$317</f>
        <v>0</v>
      </c>
      <c r="AR317" s="99" t="s">
        <v>237</v>
      </c>
      <c r="AT317" s="99" t="s">
        <v>153</v>
      </c>
      <c r="AU317" s="99" t="s">
        <v>81</v>
      </c>
      <c r="AY317" s="12" t="s">
        <v>150</v>
      </c>
      <c r="BE317" s="153" t="n">
        <f aca="false">IF($N$317="základní",$J$317,0)</f>
        <v>0</v>
      </c>
      <c r="BF317" s="153" t="n">
        <f aca="false">IF($N$317="snížená",$J$317,0)</f>
        <v>0</v>
      </c>
      <c r="BG317" s="153" t="n">
        <f aca="false">IF($N$317="zákl. přenesená",$J$317,0)</f>
        <v>0</v>
      </c>
      <c r="BH317" s="153" t="n">
        <f aca="false">IF($N$317="sníž. přenesená",$J$317,0)</f>
        <v>0</v>
      </c>
      <c r="BI317" s="153" t="n">
        <f aca="false">IF($N$317="nulová",$J$317,0)</f>
        <v>0</v>
      </c>
      <c r="BJ317" s="99" t="s">
        <v>21</v>
      </c>
      <c r="BK317" s="153" t="n">
        <f aca="false">ROUND($I$317*$H$317,2)</f>
        <v>0</v>
      </c>
      <c r="BL317" s="99" t="s">
        <v>237</v>
      </c>
      <c r="BM317" s="99" t="s">
        <v>640</v>
      </c>
    </row>
    <row r="318" s="132" customFormat="true" ht="30.75" hidden="false" customHeight="true" outlineLevel="0" collapsed="false">
      <c r="B318" s="133"/>
      <c r="D318" s="134" t="s">
        <v>71</v>
      </c>
      <c r="E318" s="141" t="s">
        <v>641</v>
      </c>
      <c r="F318" s="141" t="s">
        <v>642</v>
      </c>
      <c r="J318" s="142" t="n">
        <f aca="false">$BK$318</f>
        <v>0</v>
      </c>
      <c r="L318" s="133"/>
      <c r="M318" s="137"/>
      <c r="P318" s="138" t="n">
        <f aca="false">SUM($P$319:$P$323)</f>
        <v>45.01224</v>
      </c>
      <c r="R318" s="138" t="n">
        <f aca="false">SUM($R$319:$R$323)</f>
        <v>0.1495562</v>
      </c>
      <c r="T318" s="139" t="n">
        <f aca="false">SUM($T$319:$T$323)</f>
        <v>0</v>
      </c>
      <c r="AR318" s="134" t="s">
        <v>81</v>
      </c>
      <c r="AT318" s="134" t="s">
        <v>71</v>
      </c>
      <c r="AU318" s="134" t="s">
        <v>21</v>
      </c>
      <c r="AY318" s="134" t="s">
        <v>150</v>
      </c>
      <c r="BK318" s="140" t="n">
        <f aca="false">SUM($BK$319:$BK$323)</f>
        <v>0</v>
      </c>
    </row>
    <row r="319" s="12" customFormat="true" ht="15.75" hidden="false" customHeight="true" outlineLevel="0" collapsed="false">
      <c r="B319" s="28"/>
      <c r="C319" s="146" t="s">
        <v>643</v>
      </c>
      <c r="D319" s="146" t="s">
        <v>153</v>
      </c>
      <c r="E319" s="144" t="s">
        <v>644</v>
      </c>
      <c r="F319" s="145" t="s">
        <v>645</v>
      </c>
      <c r="G319" s="146" t="s">
        <v>168</v>
      </c>
      <c r="H319" s="147" t="n">
        <v>61.83</v>
      </c>
      <c r="I319" s="148"/>
      <c r="J319" s="148" t="n">
        <f aca="false">ROUND($I$319*$H$319,2)</f>
        <v>0</v>
      </c>
      <c r="K319" s="145" t="s">
        <v>157</v>
      </c>
      <c r="L319" s="28"/>
      <c r="M319" s="149"/>
      <c r="N319" s="150" t="s">
        <v>43</v>
      </c>
      <c r="O319" s="151" t="n">
        <v>0.728</v>
      </c>
      <c r="P319" s="151" t="n">
        <f aca="false">$O$319*$H$319</f>
        <v>45.01224</v>
      </c>
      <c r="Q319" s="151" t="n">
        <v>0.00132</v>
      </c>
      <c r="R319" s="151" t="n">
        <f aca="false">$Q$319*$H$319</f>
        <v>0.0816156</v>
      </c>
      <c r="S319" s="151" t="n">
        <v>0</v>
      </c>
      <c r="T319" s="152" t="n">
        <f aca="false">$S$319*$H$319</f>
        <v>0</v>
      </c>
      <c r="AR319" s="99" t="s">
        <v>237</v>
      </c>
      <c r="AT319" s="99" t="s">
        <v>153</v>
      </c>
      <c r="AU319" s="99" t="s">
        <v>81</v>
      </c>
      <c r="AY319" s="99" t="s">
        <v>150</v>
      </c>
      <c r="BE319" s="153" t="n">
        <f aca="false">IF($N$319="základní",$J$319,0)</f>
        <v>0</v>
      </c>
      <c r="BF319" s="153" t="n">
        <f aca="false">IF($N$319="snížená",$J$319,0)</f>
        <v>0</v>
      </c>
      <c r="BG319" s="153" t="n">
        <f aca="false">IF($N$319="zákl. přenesená",$J$319,0)</f>
        <v>0</v>
      </c>
      <c r="BH319" s="153" t="n">
        <f aca="false">IF($N$319="sníž. přenesená",$J$319,0)</f>
        <v>0</v>
      </c>
      <c r="BI319" s="153" t="n">
        <f aca="false">IF($N$319="nulová",$J$319,0)</f>
        <v>0</v>
      </c>
      <c r="BJ319" s="99" t="s">
        <v>21</v>
      </c>
      <c r="BK319" s="153" t="n">
        <f aca="false">ROUND($I$319*$H$319,2)</f>
        <v>0</v>
      </c>
      <c r="BL319" s="99" t="s">
        <v>237</v>
      </c>
      <c r="BM319" s="99" t="s">
        <v>646</v>
      </c>
    </row>
    <row r="320" s="12" customFormat="true" ht="15.75" hidden="false" customHeight="true" outlineLevel="0" collapsed="false">
      <c r="B320" s="154"/>
      <c r="D320" s="155" t="s">
        <v>160</v>
      </c>
      <c r="E320" s="156"/>
      <c r="F320" s="156" t="s">
        <v>647</v>
      </c>
      <c r="H320" s="157" t="n">
        <v>61.83</v>
      </c>
      <c r="L320" s="154"/>
      <c r="M320" s="158"/>
      <c r="T320" s="159"/>
      <c r="AT320" s="160" t="s">
        <v>160</v>
      </c>
      <c r="AU320" s="160" t="s">
        <v>81</v>
      </c>
      <c r="AV320" s="160" t="s">
        <v>81</v>
      </c>
      <c r="AW320" s="160" t="s">
        <v>97</v>
      </c>
      <c r="AX320" s="160" t="s">
        <v>21</v>
      </c>
      <c r="AY320" s="160" t="s">
        <v>150</v>
      </c>
    </row>
    <row r="321" s="12" customFormat="true" ht="15.75" hidden="false" customHeight="true" outlineLevel="0" collapsed="false">
      <c r="B321" s="28"/>
      <c r="C321" s="168" t="s">
        <v>648</v>
      </c>
      <c r="D321" s="168" t="s">
        <v>252</v>
      </c>
      <c r="E321" s="169" t="s">
        <v>649</v>
      </c>
      <c r="F321" s="170" t="s">
        <v>650</v>
      </c>
      <c r="G321" s="171" t="s">
        <v>168</v>
      </c>
      <c r="H321" s="172" t="n">
        <v>74.66</v>
      </c>
      <c r="I321" s="173"/>
      <c r="J321" s="173" t="n">
        <f aca="false">ROUND($I$321*$H$321,2)</f>
        <v>0</v>
      </c>
      <c r="K321" s="170" t="s">
        <v>157</v>
      </c>
      <c r="L321" s="174"/>
      <c r="M321" s="170"/>
      <c r="N321" s="175" t="s">
        <v>43</v>
      </c>
      <c r="O321" s="151" t="n">
        <v>0</v>
      </c>
      <c r="P321" s="151" t="n">
        <f aca="false">$O$321*$H$321</f>
        <v>0</v>
      </c>
      <c r="Q321" s="151" t="n">
        <v>0.00091</v>
      </c>
      <c r="R321" s="151" t="n">
        <f aca="false">$Q$321*$H$321</f>
        <v>0.0679406</v>
      </c>
      <c r="S321" s="151" t="n">
        <v>0</v>
      </c>
      <c r="T321" s="152" t="n">
        <f aca="false">$S$321*$H$321</f>
        <v>0</v>
      </c>
      <c r="AR321" s="99" t="s">
        <v>313</v>
      </c>
      <c r="AT321" s="99" t="s">
        <v>252</v>
      </c>
      <c r="AU321" s="99" t="s">
        <v>81</v>
      </c>
      <c r="AY321" s="12" t="s">
        <v>150</v>
      </c>
      <c r="BE321" s="153" t="n">
        <f aca="false">IF($N$321="základní",$J$321,0)</f>
        <v>0</v>
      </c>
      <c r="BF321" s="153" t="n">
        <f aca="false">IF($N$321="snížená",$J$321,0)</f>
        <v>0</v>
      </c>
      <c r="BG321" s="153" t="n">
        <f aca="false">IF($N$321="zákl. přenesená",$J$321,0)</f>
        <v>0</v>
      </c>
      <c r="BH321" s="153" t="n">
        <f aca="false">IF($N$321="sníž. přenesená",$J$321,0)</f>
        <v>0</v>
      </c>
      <c r="BI321" s="153" t="n">
        <f aca="false">IF($N$321="nulová",$J$321,0)</f>
        <v>0</v>
      </c>
      <c r="BJ321" s="99" t="s">
        <v>21</v>
      </c>
      <c r="BK321" s="153" t="n">
        <f aca="false">ROUND($I$321*$H$321,2)</f>
        <v>0</v>
      </c>
      <c r="BL321" s="99" t="s">
        <v>237</v>
      </c>
      <c r="BM321" s="99" t="s">
        <v>651</v>
      </c>
    </row>
    <row r="322" s="12" customFormat="true" ht="15.75" hidden="false" customHeight="true" outlineLevel="0" collapsed="false">
      <c r="B322" s="154"/>
      <c r="D322" s="155" t="s">
        <v>160</v>
      </c>
      <c r="E322" s="156"/>
      <c r="F322" s="156" t="s">
        <v>652</v>
      </c>
      <c r="H322" s="157" t="n">
        <v>74.66</v>
      </c>
      <c r="L322" s="154"/>
      <c r="M322" s="158"/>
      <c r="T322" s="159"/>
      <c r="AT322" s="160" t="s">
        <v>160</v>
      </c>
      <c r="AU322" s="160" t="s">
        <v>81</v>
      </c>
      <c r="AV322" s="160" t="s">
        <v>81</v>
      </c>
      <c r="AW322" s="160" t="s">
        <v>97</v>
      </c>
      <c r="AX322" s="160" t="s">
        <v>21</v>
      </c>
      <c r="AY322" s="160" t="s">
        <v>150</v>
      </c>
    </row>
    <row r="323" s="12" customFormat="true" ht="15.75" hidden="false" customHeight="true" outlineLevel="0" collapsed="false">
      <c r="B323" s="28"/>
      <c r="C323" s="143" t="s">
        <v>653</v>
      </c>
      <c r="D323" s="143" t="s">
        <v>153</v>
      </c>
      <c r="E323" s="144" t="s">
        <v>654</v>
      </c>
      <c r="F323" s="145" t="s">
        <v>655</v>
      </c>
      <c r="G323" s="146" t="s">
        <v>510</v>
      </c>
      <c r="H323" s="147" t="n">
        <v>638.423</v>
      </c>
      <c r="I323" s="148"/>
      <c r="J323" s="148" t="n">
        <f aca="false">ROUND($I$323*$H$323,2)</f>
        <v>0</v>
      </c>
      <c r="K323" s="145" t="s">
        <v>157</v>
      </c>
      <c r="L323" s="28"/>
      <c r="M323" s="149"/>
      <c r="N323" s="150" t="s">
        <v>43</v>
      </c>
      <c r="O323" s="151" t="n">
        <v>0</v>
      </c>
      <c r="P323" s="151" t="n">
        <f aca="false">$O$323*$H$323</f>
        <v>0</v>
      </c>
      <c r="Q323" s="151" t="n">
        <v>0</v>
      </c>
      <c r="R323" s="151" t="n">
        <f aca="false">$Q$323*$H$323</f>
        <v>0</v>
      </c>
      <c r="S323" s="151" t="n">
        <v>0</v>
      </c>
      <c r="T323" s="152" t="n">
        <f aca="false">$S$323*$H$323</f>
        <v>0</v>
      </c>
      <c r="AR323" s="99" t="s">
        <v>237</v>
      </c>
      <c r="AT323" s="99" t="s">
        <v>153</v>
      </c>
      <c r="AU323" s="99" t="s">
        <v>81</v>
      </c>
      <c r="AY323" s="12" t="s">
        <v>150</v>
      </c>
      <c r="BE323" s="153" t="n">
        <f aca="false">IF($N$323="základní",$J$323,0)</f>
        <v>0</v>
      </c>
      <c r="BF323" s="153" t="n">
        <f aca="false">IF($N$323="snížená",$J$323,0)</f>
        <v>0</v>
      </c>
      <c r="BG323" s="153" t="n">
        <f aca="false">IF($N$323="zákl. přenesená",$J$323,0)</f>
        <v>0</v>
      </c>
      <c r="BH323" s="153" t="n">
        <f aca="false">IF($N$323="sníž. přenesená",$J$323,0)</f>
        <v>0</v>
      </c>
      <c r="BI323" s="153" t="n">
        <f aca="false">IF($N$323="nulová",$J$323,0)</f>
        <v>0</v>
      </c>
      <c r="BJ323" s="99" t="s">
        <v>21</v>
      </c>
      <c r="BK323" s="153" t="n">
        <f aca="false">ROUND($I$323*$H$323,2)</f>
        <v>0</v>
      </c>
      <c r="BL323" s="99" t="s">
        <v>237</v>
      </c>
      <c r="BM323" s="99" t="s">
        <v>656</v>
      </c>
    </row>
    <row r="324" s="132" customFormat="true" ht="30.75" hidden="false" customHeight="true" outlineLevel="0" collapsed="false">
      <c r="B324" s="133"/>
      <c r="D324" s="134" t="s">
        <v>71</v>
      </c>
      <c r="E324" s="141" t="s">
        <v>657</v>
      </c>
      <c r="F324" s="141" t="s">
        <v>658</v>
      </c>
      <c r="J324" s="142" t="n">
        <f aca="false">$BK$324</f>
        <v>0</v>
      </c>
      <c r="L324" s="133"/>
      <c r="M324" s="137"/>
      <c r="P324" s="138" t="n">
        <f aca="false">SUM($P$325:$P$328)</f>
        <v>0</v>
      </c>
      <c r="R324" s="138" t="n">
        <f aca="false">SUM($R$325:$R$328)</f>
        <v>0</v>
      </c>
      <c r="T324" s="139" t="n">
        <f aca="false">SUM($T$325:$T$328)</f>
        <v>0</v>
      </c>
      <c r="AR324" s="134" t="s">
        <v>81</v>
      </c>
      <c r="AT324" s="134" t="s">
        <v>71</v>
      </c>
      <c r="AU324" s="134" t="s">
        <v>21</v>
      </c>
      <c r="AY324" s="134" t="s">
        <v>150</v>
      </c>
      <c r="BK324" s="140" t="n">
        <f aca="false">SUM($BK$325:$BK$328)</f>
        <v>0</v>
      </c>
    </row>
    <row r="325" s="12" customFormat="true" ht="15.75" hidden="false" customHeight="true" outlineLevel="0" collapsed="false">
      <c r="B325" s="28"/>
      <c r="C325" s="146" t="s">
        <v>659</v>
      </c>
      <c r="D325" s="146" t="s">
        <v>153</v>
      </c>
      <c r="E325" s="144" t="s">
        <v>660</v>
      </c>
      <c r="F325" s="145" t="s">
        <v>661</v>
      </c>
      <c r="G325" s="146" t="s">
        <v>486</v>
      </c>
      <c r="H325" s="147" t="n">
        <v>1</v>
      </c>
      <c r="I325" s="148"/>
      <c r="J325" s="148" t="n">
        <f aca="false">ROUND($I$325*$H$325,2)</f>
        <v>0</v>
      </c>
      <c r="K325" s="145"/>
      <c r="L325" s="28"/>
      <c r="M325" s="149"/>
      <c r="N325" s="150" t="s">
        <v>43</v>
      </c>
      <c r="O325" s="151" t="n">
        <v>0</v>
      </c>
      <c r="P325" s="151" t="n">
        <f aca="false">$O$325*$H$325</f>
        <v>0</v>
      </c>
      <c r="Q325" s="151" t="n">
        <v>0</v>
      </c>
      <c r="R325" s="151" t="n">
        <f aca="false">$Q$325*$H$325</f>
        <v>0</v>
      </c>
      <c r="S325" s="151" t="n">
        <v>0</v>
      </c>
      <c r="T325" s="152" t="n">
        <f aca="false">$S$325*$H$325</f>
        <v>0</v>
      </c>
      <c r="AR325" s="99" t="s">
        <v>237</v>
      </c>
      <c r="AT325" s="99" t="s">
        <v>153</v>
      </c>
      <c r="AU325" s="99" t="s">
        <v>81</v>
      </c>
      <c r="AY325" s="99" t="s">
        <v>150</v>
      </c>
      <c r="BE325" s="153" t="n">
        <f aca="false">IF($N$325="základní",$J$325,0)</f>
        <v>0</v>
      </c>
      <c r="BF325" s="153" t="n">
        <f aca="false">IF($N$325="snížená",$J$325,0)</f>
        <v>0</v>
      </c>
      <c r="BG325" s="153" t="n">
        <f aca="false">IF($N$325="zákl. přenesená",$J$325,0)</f>
        <v>0</v>
      </c>
      <c r="BH325" s="153" t="n">
        <f aca="false">IF($N$325="sníž. přenesená",$J$325,0)</f>
        <v>0</v>
      </c>
      <c r="BI325" s="153" t="n">
        <f aca="false">IF($N$325="nulová",$J$325,0)</f>
        <v>0</v>
      </c>
      <c r="BJ325" s="99" t="s">
        <v>21</v>
      </c>
      <c r="BK325" s="153" t="n">
        <f aca="false">ROUND($I$325*$H$325,2)</f>
        <v>0</v>
      </c>
      <c r="BL325" s="99" t="s">
        <v>237</v>
      </c>
      <c r="BM325" s="99" t="s">
        <v>662</v>
      </c>
    </row>
    <row r="326" s="12" customFormat="true" ht="15.75" hidden="false" customHeight="true" outlineLevel="0" collapsed="false">
      <c r="B326" s="28"/>
      <c r="C326" s="146" t="s">
        <v>663</v>
      </c>
      <c r="D326" s="146" t="s">
        <v>153</v>
      </c>
      <c r="E326" s="144" t="s">
        <v>664</v>
      </c>
      <c r="F326" s="145" t="s">
        <v>665</v>
      </c>
      <c r="G326" s="146" t="s">
        <v>486</v>
      </c>
      <c r="H326" s="147" t="n">
        <v>1</v>
      </c>
      <c r="I326" s="148"/>
      <c r="J326" s="148" t="n">
        <f aca="false">ROUND($I$326*$H$326,2)</f>
        <v>0</v>
      </c>
      <c r="K326" s="145"/>
      <c r="L326" s="28"/>
      <c r="M326" s="149"/>
      <c r="N326" s="150" t="s">
        <v>43</v>
      </c>
      <c r="O326" s="151" t="n">
        <v>0</v>
      </c>
      <c r="P326" s="151" t="n">
        <f aca="false">$O$326*$H$326</f>
        <v>0</v>
      </c>
      <c r="Q326" s="151" t="n">
        <v>0</v>
      </c>
      <c r="R326" s="151" t="n">
        <f aca="false">$Q$326*$H$326</f>
        <v>0</v>
      </c>
      <c r="S326" s="151" t="n">
        <v>0</v>
      </c>
      <c r="T326" s="152" t="n">
        <f aca="false">$S$326*$H$326</f>
        <v>0</v>
      </c>
      <c r="AR326" s="99" t="s">
        <v>237</v>
      </c>
      <c r="AT326" s="99" t="s">
        <v>153</v>
      </c>
      <c r="AU326" s="99" t="s">
        <v>81</v>
      </c>
      <c r="AY326" s="99" t="s">
        <v>150</v>
      </c>
      <c r="BE326" s="153" t="n">
        <f aca="false">IF($N$326="základní",$J$326,0)</f>
        <v>0</v>
      </c>
      <c r="BF326" s="153" t="n">
        <f aca="false">IF($N$326="snížená",$J$326,0)</f>
        <v>0</v>
      </c>
      <c r="BG326" s="153" t="n">
        <f aca="false">IF($N$326="zákl. přenesená",$J$326,0)</f>
        <v>0</v>
      </c>
      <c r="BH326" s="153" t="n">
        <f aca="false">IF($N$326="sníž. přenesená",$J$326,0)</f>
        <v>0</v>
      </c>
      <c r="BI326" s="153" t="n">
        <f aca="false">IF($N$326="nulová",$J$326,0)</f>
        <v>0</v>
      </c>
      <c r="BJ326" s="99" t="s">
        <v>21</v>
      </c>
      <c r="BK326" s="153" t="n">
        <f aca="false">ROUND($I$326*$H$326,2)</f>
        <v>0</v>
      </c>
      <c r="BL326" s="99" t="s">
        <v>237</v>
      </c>
      <c r="BM326" s="99" t="s">
        <v>666</v>
      </c>
    </row>
    <row r="327" s="12" customFormat="true" ht="15.75" hidden="false" customHeight="true" outlineLevel="0" collapsed="false">
      <c r="B327" s="154"/>
      <c r="D327" s="155" t="s">
        <v>160</v>
      </c>
      <c r="E327" s="156"/>
      <c r="F327" s="156" t="s">
        <v>21</v>
      </c>
      <c r="H327" s="157" t="n">
        <v>1</v>
      </c>
      <c r="L327" s="154"/>
      <c r="M327" s="158"/>
      <c r="T327" s="159"/>
      <c r="AT327" s="160" t="s">
        <v>160</v>
      </c>
      <c r="AU327" s="160" t="s">
        <v>81</v>
      </c>
      <c r="AV327" s="160" t="s">
        <v>81</v>
      </c>
      <c r="AW327" s="160" t="s">
        <v>97</v>
      </c>
      <c r="AX327" s="160" t="s">
        <v>21</v>
      </c>
      <c r="AY327" s="160" t="s">
        <v>150</v>
      </c>
    </row>
    <row r="328" s="12" customFormat="true" ht="15.75" hidden="false" customHeight="true" outlineLevel="0" collapsed="false">
      <c r="B328" s="28"/>
      <c r="C328" s="143" t="s">
        <v>667</v>
      </c>
      <c r="D328" s="143" t="s">
        <v>153</v>
      </c>
      <c r="E328" s="144" t="s">
        <v>668</v>
      </c>
      <c r="F328" s="145" t="s">
        <v>669</v>
      </c>
      <c r="G328" s="146" t="s">
        <v>486</v>
      </c>
      <c r="H328" s="147" t="n">
        <v>1</v>
      </c>
      <c r="I328" s="148"/>
      <c r="J328" s="148" t="n">
        <f aca="false">ROUND($I$328*$H$328,2)</f>
        <v>0</v>
      </c>
      <c r="K328" s="145"/>
      <c r="L328" s="28"/>
      <c r="M328" s="149"/>
      <c r="N328" s="150" t="s">
        <v>43</v>
      </c>
      <c r="O328" s="151" t="n">
        <v>0</v>
      </c>
      <c r="P328" s="151" t="n">
        <f aca="false">$O$328*$H$328</f>
        <v>0</v>
      </c>
      <c r="Q328" s="151" t="n">
        <v>0</v>
      </c>
      <c r="R328" s="151" t="n">
        <f aca="false">$Q$328*$H$328</f>
        <v>0</v>
      </c>
      <c r="S328" s="151" t="n">
        <v>0</v>
      </c>
      <c r="T328" s="152" t="n">
        <f aca="false">$S$328*$H$328</f>
        <v>0</v>
      </c>
      <c r="AR328" s="99" t="s">
        <v>237</v>
      </c>
      <c r="AT328" s="99" t="s">
        <v>153</v>
      </c>
      <c r="AU328" s="99" t="s">
        <v>81</v>
      </c>
      <c r="AY328" s="12" t="s">
        <v>150</v>
      </c>
      <c r="BE328" s="153" t="n">
        <f aca="false">IF($N$328="základní",$J$328,0)</f>
        <v>0</v>
      </c>
      <c r="BF328" s="153" t="n">
        <f aca="false">IF($N$328="snížená",$J$328,0)</f>
        <v>0</v>
      </c>
      <c r="BG328" s="153" t="n">
        <f aca="false">IF($N$328="zákl. přenesená",$J$328,0)</f>
        <v>0</v>
      </c>
      <c r="BH328" s="153" t="n">
        <f aca="false">IF($N$328="sníž. přenesená",$J$328,0)</f>
        <v>0</v>
      </c>
      <c r="BI328" s="153" t="n">
        <f aca="false">IF($N$328="nulová",$J$328,0)</f>
        <v>0</v>
      </c>
      <c r="BJ328" s="99" t="s">
        <v>21</v>
      </c>
      <c r="BK328" s="153" t="n">
        <f aca="false">ROUND($I$328*$H$328,2)</f>
        <v>0</v>
      </c>
      <c r="BL328" s="99" t="s">
        <v>237</v>
      </c>
      <c r="BM328" s="99" t="s">
        <v>670</v>
      </c>
    </row>
    <row r="329" s="132" customFormat="true" ht="30.75" hidden="false" customHeight="true" outlineLevel="0" collapsed="false">
      <c r="B329" s="133"/>
      <c r="D329" s="134" t="s">
        <v>71</v>
      </c>
      <c r="E329" s="141" t="s">
        <v>671</v>
      </c>
      <c r="F329" s="141" t="s">
        <v>672</v>
      </c>
      <c r="J329" s="142" t="n">
        <f aca="false">$BK$329</f>
        <v>0</v>
      </c>
      <c r="L329" s="133"/>
      <c r="M329" s="137"/>
      <c r="P329" s="138" t="n">
        <f aca="false">$P$330</f>
        <v>0</v>
      </c>
      <c r="R329" s="138" t="n">
        <f aca="false">$R$330</f>
        <v>0</v>
      </c>
      <c r="T329" s="139" t="n">
        <f aca="false">$T$330</f>
        <v>0</v>
      </c>
      <c r="AR329" s="134" t="s">
        <v>81</v>
      </c>
      <c r="AT329" s="134" t="s">
        <v>71</v>
      </c>
      <c r="AU329" s="134" t="s">
        <v>21</v>
      </c>
      <c r="AY329" s="134" t="s">
        <v>150</v>
      </c>
      <c r="BK329" s="140" t="n">
        <f aca="false">$BK$330</f>
        <v>0</v>
      </c>
    </row>
    <row r="330" s="12" customFormat="true" ht="15.75" hidden="false" customHeight="true" outlineLevel="0" collapsed="false">
      <c r="B330" s="28"/>
      <c r="C330" s="146" t="s">
        <v>673</v>
      </c>
      <c r="D330" s="146" t="s">
        <v>153</v>
      </c>
      <c r="E330" s="144" t="s">
        <v>674</v>
      </c>
      <c r="F330" s="145" t="s">
        <v>675</v>
      </c>
      <c r="G330" s="146" t="s">
        <v>486</v>
      </c>
      <c r="H330" s="147" t="n">
        <v>1</v>
      </c>
      <c r="I330" s="148"/>
      <c r="J330" s="148" t="n">
        <f aca="false">ROUND($I$330*$H$330,2)</f>
        <v>0</v>
      </c>
      <c r="K330" s="145"/>
      <c r="L330" s="28"/>
      <c r="M330" s="149"/>
      <c r="N330" s="150" t="s">
        <v>43</v>
      </c>
      <c r="O330" s="151" t="n">
        <v>0</v>
      </c>
      <c r="P330" s="151" t="n">
        <f aca="false">$O$330*$H$330</f>
        <v>0</v>
      </c>
      <c r="Q330" s="151" t="n">
        <v>0</v>
      </c>
      <c r="R330" s="151" t="n">
        <f aca="false">$Q$330*$H$330</f>
        <v>0</v>
      </c>
      <c r="S330" s="151" t="n">
        <v>0</v>
      </c>
      <c r="T330" s="152" t="n">
        <f aca="false">$S$330*$H$330</f>
        <v>0</v>
      </c>
      <c r="AR330" s="99" t="s">
        <v>237</v>
      </c>
      <c r="AT330" s="99" t="s">
        <v>153</v>
      </c>
      <c r="AU330" s="99" t="s">
        <v>81</v>
      </c>
      <c r="AY330" s="99" t="s">
        <v>150</v>
      </c>
      <c r="BE330" s="153" t="n">
        <f aca="false">IF($N$330="základní",$J$330,0)</f>
        <v>0</v>
      </c>
      <c r="BF330" s="153" t="n">
        <f aca="false">IF($N$330="snížená",$J$330,0)</f>
        <v>0</v>
      </c>
      <c r="BG330" s="153" t="n">
        <f aca="false">IF($N$330="zákl. přenesená",$J$330,0)</f>
        <v>0</v>
      </c>
      <c r="BH330" s="153" t="n">
        <f aca="false">IF($N$330="sníž. přenesená",$J$330,0)</f>
        <v>0</v>
      </c>
      <c r="BI330" s="153" t="n">
        <f aca="false">IF($N$330="nulová",$J$330,0)</f>
        <v>0</v>
      </c>
      <c r="BJ330" s="99" t="s">
        <v>21</v>
      </c>
      <c r="BK330" s="153" t="n">
        <f aca="false">ROUND($I$330*$H$330,2)</f>
        <v>0</v>
      </c>
      <c r="BL330" s="99" t="s">
        <v>237</v>
      </c>
      <c r="BM330" s="99" t="s">
        <v>676</v>
      </c>
    </row>
    <row r="331" s="132" customFormat="true" ht="30.75" hidden="false" customHeight="true" outlineLevel="0" collapsed="false">
      <c r="B331" s="133"/>
      <c r="D331" s="134" t="s">
        <v>71</v>
      </c>
      <c r="E331" s="141" t="s">
        <v>677</v>
      </c>
      <c r="F331" s="141" t="s">
        <v>678</v>
      </c>
      <c r="J331" s="142" t="n">
        <f aca="false">$BK$331</f>
        <v>0</v>
      </c>
      <c r="L331" s="133"/>
      <c r="M331" s="137"/>
      <c r="P331" s="138" t="n">
        <f aca="false">SUM($P$332:$P$354)</f>
        <v>343.403218</v>
      </c>
      <c r="R331" s="138" t="n">
        <f aca="false">SUM($R$332:$R$354)</f>
        <v>10.92293596</v>
      </c>
      <c r="T331" s="139" t="n">
        <f aca="false">SUM($T$332:$T$354)</f>
        <v>3.175245</v>
      </c>
      <c r="AR331" s="134" t="s">
        <v>81</v>
      </c>
      <c r="AT331" s="134" t="s">
        <v>71</v>
      </c>
      <c r="AU331" s="134" t="s">
        <v>21</v>
      </c>
      <c r="AY331" s="134" t="s">
        <v>150</v>
      </c>
      <c r="BK331" s="140" t="n">
        <f aca="false">SUM($BK$332:$BK$354)</f>
        <v>0</v>
      </c>
    </row>
    <row r="332" s="12" customFormat="true" ht="15.75" hidden="false" customHeight="true" outlineLevel="0" collapsed="false">
      <c r="B332" s="28"/>
      <c r="C332" s="146" t="s">
        <v>679</v>
      </c>
      <c r="D332" s="146" t="s">
        <v>153</v>
      </c>
      <c r="E332" s="144" t="s">
        <v>680</v>
      </c>
      <c r="F332" s="145" t="s">
        <v>681</v>
      </c>
      <c r="G332" s="146" t="s">
        <v>682</v>
      </c>
      <c r="H332" s="147" t="n">
        <v>30</v>
      </c>
      <c r="I332" s="148"/>
      <c r="J332" s="148" t="n">
        <f aca="false">ROUND($I$332*$H$332,2)</f>
        <v>0</v>
      </c>
      <c r="K332" s="145"/>
      <c r="L332" s="28"/>
      <c r="M332" s="149"/>
      <c r="N332" s="150" t="s">
        <v>43</v>
      </c>
      <c r="O332" s="151" t="n">
        <v>0</v>
      </c>
      <c r="P332" s="151" t="n">
        <f aca="false">$O$332*$H$332</f>
        <v>0</v>
      </c>
      <c r="Q332" s="151" t="n">
        <v>0</v>
      </c>
      <c r="R332" s="151" t="n">
        <f aca="false">$Q$332*$H$332</f>
        <v>0</v>
      </c>
      <c r="S332" s="151" t="n">
        <v>0</v>
      </c>
      <c r="T332" s="152" t="n">
        <f aca="false">$S$332*$H$332</f>
        <v>0</v>
      </c>
      <c r="AR332" s="99" t="s">
        <v>237</v>
      </c>
      <c r="AT332" s="99" t="s">
        <v>153</v>
      </c>
      <c r="AU332" s="99" t="s">
        <v>81</v>
      </c>
      <c r="AY332" s="99" t="s">
        <v>150</v>
      </c>
      <c r="BE332" s="153" t="n">
        <f aca="false">IF($N$332="základní",$J$332,0)</f>
        <v>0</v>
      </c>
      <c r="BF332" s="153" t="n">
        <f aca="false">IF($N$332="snížená",$J$332,0)</f>
        <v>0</v>
      </c>
      <c r="BG332" s="153" t="n">
        <f aca="false">IF($N$332="zákl. přenesená",$J$332,0)</f>
        <v>0</v>
      </c>
      <c r="BH332" s="153" t="n">
        <f aca="false">IF($N$332="sníž. přenesená",$J$332,0)</f>
        <v>0</v>
      </c>
      <c r="BI332" s="153" t="n">
        <f aca="false">IF($N$332="nulová",$J$332,0)</f>
        <v>0</v>
      </c>
      <c r="BJ332" s="99" t="s">
        <v>21</v>
      </c>
      <c r="BK332" s="153" t="n">
        <f aca="false">ROUND($I$332*$H$332,2)</f>
        <v>0</v>
      </c>
      <c r="BL332" s="99" t="s">
        <v>237</v>
      </c>
      <c r="BM332" s="99" t="s">
        <v>683</v>
      </c>
    </row>
    <row r="333" s="12" customFormat="true" ht="15.75" hidden="false" customHeight="true" outlineLevel="0" collapsed="false">
      <c r="B333" s="154"/>
      <c r="D333" s="155" t="s">
        <v>160</v>
      </c>
      <c r="E333" s="156"/>
      <c r="F333" s="156" t="s">
        <v>684</v>
      </c>
      <c r="H333" s="157" t="n">
        <v>30</v>
      </c>
      <c r="L333" s="154"/>
      <c r="M333" s="158"/>
      <c r="T333" s="159"/>
      <c r="AT333" s="160" t="s">
        <v>160</v>
      </c>
      <c r="AU333" s="160" t="s">
        <v>81</v>
      </c>
      <c r="AV333" s="160" t="s">
        <v>81</v>
      </c>
      <c r="AW333" s="160" t="s">
        <v>97</v>
      </c>
      <c r="AX333" s="160" t="s">
        <v>21</v>
      </c>
      <c r="AY333" s="160" t="s">
        <v>150</v>
      </c>
    </row>
    <row r="334" s="12" customFormat="true" ht="15.75" hidden="false" customHeight="true" outlineLevel="0" collapsed="false">
      <c r="B334" s="28"/>
      <c r="C334" s="143" t="s">
        <v>27</v>
      </c>
      <c r="D334" s="143" t="s">
        <v>153</v>
      </c>
      <c r="E334" s="144" t="s">
        <v>685</v>
      </c>
      <c r="F334" s="145" t="s">
        <v>686</v>
      </c>
      <c r="G334" s="146" t="s">
        <v>168</v>
      </c>
      <c r="H334" s="147" t="n">
        <v>47.819</v>
      </c>
      <c r="I334" s="148"/>
      <c r="J334" s="148" t="n">
        <f aca="false">ROUND($I$334*$H$334,2)</f>
        <v>0</v>
      </c>
      <c r="K334" s="145" t="s">
        <v>157</v>
      </c>
      <c r="L334" s="28"/>
      <c r="M334" s="149"/>
      <c r="N334" s="150" t="s">
        <v>43</v>
      </c>
      <c r="O334" s="151" t="n">
        <v>1.296</v>
      </c>
      <c r="P334" s="151" t="n">
        <f aca="false">$O$334*$H$334</f>
        <v>61.973424</v>
      </c>
      <c r="Q334" s="151" t="n">
        <v>0.04513</v>
      </c>
      <c r="R334" s="151" t="n">
        <f aca="false">$Q$334*$H$334</f>
        <v>2.15807147</v>
      </c>
      <c r="S334" s="151" t="n">
        <v>0</v>
      </c>
      <c r="T334" s="152" t="n">
        <f aca="false">$S$334*$H$334</f>
        <v>0</v>
      </c>
      <c r="AR334" s="99" t="s">
        <v>237</v>
      </c>
      <c r="AT334" s="99" t="s">
        <v>153</v>
      </c>
      <c r="AU334" s="99" t="s">
        <v>81</v>
      </c>
      <c r="AY334" s="12" t="s">
        <v>150</v>
      </c>
      <c r="BE334" s="153" t="n">
        <f aca="false">IF($N$334="základní",$J$334,0)</f>
        <v>0</v>
      </c>
      <c r="BF334" s="153" t="n">
        <f aca="false">IF($N$334="snížená",$J$334,0)</f>
        <v>0</v>
      </c>
      <c r="BG334" s="153" t="n">
        <f aca="false">IF($N$334="zákl. přenesená",$J$334,0)</f>
        <v>0</v>
      </c>
      <c r="BH334" s="153" t="n">
        <f aca="false">IF($N$334="sníž. přenesená",$J$334,0)</f>
        <v>0</v>
      </c>
      <c r="BI334" s="153" t="n">
        <f aca="false">IF($N$334="nulová",$J$334,0)</f>
        <v>0</v>
      </c>
      <c r="BJ334" s="99" t="s">
        <v>21</v>
      </c>
      <c r="BK334" s="153" t="n">
        <f aca="false">ROUND($I$334*$H$334,2)</f>
        <v>0</v>
      </c>
      <c r="BL334" s="99" t="s">
        <v>237</v>
      </c>
      <c r="BM334" s="99" t="s">
        <v>687</v>
      </c>
    </row>
    <row r="335" s="12" customFormat="true" ht="15.75" hidden="false" customHeight="true" outlineLevel="0" collapsed="false">
      <c r="B335" s="154"/>
      <c r="D335" s="155" t="s">
        <v>160</v>
      </c>
      <c r="E335" s="156"/>
      <c r="F335" s="156" t="s">
        <v>688</v>
      </c>
      <c r="H335" s="157" t="n">
        <v>47.819</v>
      </c>
      <c r="L335" s="154"/>
      <c r="M335" s="158"/>
      <c r="T335" s="159"/>
      <c r="AT335" s="160" t="s">
        <v>160</v>
      </c>
      <c r="AU335" s="160" t="s">
        <v>81</v>
      </c>
      <c r="AV335" s="160" t="s">
        <v>81</v>
      </c>
      <c r="AW335" s="160" t="s">
        <v>97</v>
      </c>
      <c r="AX335" s="160" t="s">
        <v>21</v>
      </c>
      <c r="AY335" s="160" t="s">
        <v>150</v>
      </c>
    </row>
    <row r="336" s="12" customFormat="true" ht="15.75" hidden="false" customHeight="true" outlineLevel="0" collapsed="false">
      <c r="B336" s="28"/>
      <c r="C336" s="143" t="s">
        <v>689</v>
      </c>
      <c r="D336" s="143" t="s">
        <v>153</v>
      </c>
      <c r="E336" s="144" t="s">
        <v>690</v>
      </c>
      <c r="F336" s="145" t="s">
        <v>691</v>
      </c>
      <c r="G336" s="146" t="s">
        <v>168</v>
      </c>
      <c r="H336" s="147" t="n">
        <v>3.434</v>
      </c>
      <c r="I336" s="148"/>
      <c r="J336" s="148" t="n">
        <f aca="false">ROUND($I$336*$H$336,2)</f>
        <v>0</v>
      </c>
      <c r="K336" s="145" t="s">
        <v>157</v>
      </c>
      <c r="L336" s="28"/>
      <c r="M336" s="149"/>
      <c r="N336" s="150" t="s">
        <v>43</v>
      </c>
      <c r="O336" s="151" t="n">
        <v>1.296</v>
      </c>
      <c r="P336" s="151" t="n">
        <f aca="false">$O$336*$H$336</f>
        <v>4.450464</v>
      </c>
      <c r="Q336" s="151" t="n">
        <v>0.05346</v>
      </c>
      <c r="R336" s="151" t="n">
        <f aca="false">$Q$336*$H$336</f>
        <v>0.18358164</v>
      </c>
      <c r="S336" s="151" t="n">
        <v>0</v>
      </c>
      <c r="T336" s="152" t="n">
        <f aca="false">$S$336*$H$336</f>
        <v>0</v>
      </c>
      <c r="AR336" s="99" t="s">
        <v>237</v>
      </c>
      <c r="AT336" s="99" t="s">
        <v>153</v>
      </c>
      <c r="AU336" s="99" t="s">
        <v>81</v>
      </c>
      <c r="AY336" s="12" t="s">
        <v>150</v>
      </c>
      <c r="BE336" s="153" t="n">
        <f aca="false">IF($N$336="základní",$J$336,0)</f>
        <v>0</v>
      </c>
      <c r="BF336" s="153" t="n">
        <f aca="false">IF($N$336="snížená",$J$336,0)</f>
        <v>0</v>
      </c>
      <c r="BG336" s="153" t="n">
        <f aca="false">IF($N$336="zákl. přenesená",$J$336,0)</f>
        <v>0</v>
      </c>
      <c r="BH336" s="153" t="n">
        <f aca="false">IF($N$336="sníž. přenesená",$J$336,0)</f>
        <v>0</v>
      </c>
      <c r="BI336" s="153" t="n">
        <f aca="false">IF($N$336="nulová",$J$336,0)</f>
        <v>0</v>
      </c>
      <c r="BJ336" s="99" t="s">
        <v>21</v>
      </c>
      <c r="BK336" s="153" t="n">
        <f aca="false">ROUND($I$336*$H$336,2)</f>
        <v>0</v>
      </c>
      <c r="BL336" s="99" t="s">
        <v>237</v>
      </c>
      <c r="BM336" s="99" t="s">
        <v>692</v>
      </c>
    </row>
    <row r="337" s="12" customFormat="true" ht="15.75" hidden="false" customHeight="true" outlineLevel="0" collapsed="false">
      <c r="B337" s="154"/>
      <c r="D337" s="155" t="s">
        <v>160</v>
      </c>
      <c r="E337" s="156"/>
      <c r="F337" s="156" t="s">
        <v>693</v>
      </c>
      <c r="H337" s="157" t="n">
        <v>3.434</v>
      </c>
      <c r="L337" s="154"/>
      <c r="M337" s="158"/>
      <c r="T337" s="159"/>
      <c r="AT337" s="160" t="s">
        <v>160</v>
      </c>
      <c r="AU337" s="160" t="s">
        <v>81</v>
      </c>
      <c r="AV337" s="160" t="s">
        <v>81</v>
      </c>
      <c r="AW337" s="160" t="s">
        <v>97</v>
      </c>
      <c r="AX337" s="160" t="s">
        <v>21</v>
      </c>
      <c r="AY337" s="160" t="s">
        <v>150</v>
      </c>
    </row>
    <row r="338" s="12" customFormat="true" ht="15.75" hidden="false" customHeight="true" outlineLevel="0" collapsed="false">
      <c r="B338" s="28"/>
      <c r="C338" s="143" t="s">
        <v>694</v>
      </c>
      <c r="D338" s="143" t="s">
        <v>153</v>
      </c>
      <c r="E338" s="144" t="s">
        <v>695</v>
      </c>
      <c r="F338" s="145" t="s">
        <v>696</v>
      </c>
      <c r="G338" s="146" t="s">
        <v>168</v>
      </c>
      <c r="H338" s="147" t="n">
        <v>5.931</v>
      </c>
      <c r="I338" s="148"/>
      <c r="J338" s="148" t="n">
        <f aca="false">ROUND($I$338*$H$338,2)</f>
        <v>0</v>
      </c>
      <c r="K338" s="145" t="s">
        <v>157</v>
      </c>
      <c r="L338" s="28"/>
      <c r="M338" s="149"/>
      <c r="N338" s="150" t="s">
        <v>43</v>
      </c>
      <c r="O338" s="151" t="n">
        <v>1.296</v>
      </c>
      <c r="P338" s="151" t="n">
        <f aca="false">$O$338*$H$338</f>
        <v>7.686576</v>
      </c>
      <c r="Q338" s="151" t="n">
        <v>0.04639</v>
      </c>
      <c r="R338" s="151" t="n">
        <f aca="false">$Q$338*$H$338</f>
        <v>0.27513909</v>
      </c>
      <c r="S338" s="151" t="n">
        <v>0</v>
      </c>
      <c r="T338" s="152" t="n">
        <f aca="false">$S$338*$H$338</f>
        <v>0</v>
      </c>
      <c r="AR338" s="99" t="s">
        <v>237</v>
      </c>
      <c r="AT338" s="99" t="s">
        <v>153</v>
      </c>
      <c r="AU338" s="99" t="s">
        <v>81</v>
      </c>
      <c r="AY338" s="12" t="s">
        <v>150</v>
      </c>
      <c r="BE338" s="153" t="n">
        <f aca="false">IF($N$338="základní",$J$338,0)</f>
        <v>0</v>
      </c>
      <c r="BF338" s="153" t="n">
        <f aca="false">IF($N$338="snížená",$J$338,0)</f>
        <v>0</v>
      </c>
      <c r="BG338" s="153" t="n">
        <f aca="false">IF($N$338="zákl. přenesená",$J$338,0)</f>
        <v>0</v>
      </c>
      <c r="BH338" s="153" t="n">
        <f aca="false">IF($N$338="sníž. přenesená",$J$338,0)</f>
        <v>0</v>
      </c>
      <c r="BI338" s="153" t="n">
        <f aca="false">IF($N$338="nulová",$J$338,0)</f>
        <v>0</v>
      </c>
      <c r="BJ338" s="99" t="s">
        <v>21</v>
      </c>
      <c r="BK338" s="153" t="n">
        <f aca="false">ROUND($I$338*$H$338,2)</f>
        <v>0</v>
      </c>
      <c r="BL338" s="99" t="s">
        <v>237</v>
      </c>
      <c r="BM338" s="99" t="s">
        <v>697</v>
      </c>
    </row>
    <row r="339" s="12" customFormat="true" ht="15.75" hidden="false" customHeight="true" outlineLevel="0" collapsed="false">
      <c r="B339" s="154"/>
      <c r="D339" s="155" t="s">
        <v>160</v>
      </c>
      <c r="E339" s="156"/>
      <c r="F339" s="156" t="s">
        <v>698</v>
      </c>
      <c r="H339" s="157" t="n">
        <v>5.931</v>
      </c>
      <c r="L339" s="154"/>
      <c r="M339" s="158"/>
      <c r="T339" s="159"/>
      <c r="AT339" s="160" t="s">
        <v>160</v>
      </c>
      <c r="AU339" s="160" t="s">
        <v>81</v>
      </c>
      <c r="AV339" s="160" t="s">
        <v>81</v>
      </c>
      <c r="AW339" s="160" t="s">
        <v>97</v>
      </c>
      <c r="AX339" s="160" t="s">
        <v>21</v>
      </c>
      <c r="AY339" s="160" t="s">
        <v>150</v>
      </c>
    </row>
    <row r="340" s="12" customFormat="true" ht="15.75" hidden="false" customHeight="true" outlineLevel="0" collapsed="false">
      <c r="B340" s="28"/>
      <c r="C340" s="143" t="s">
        <v>699</v>
      </c>
      <c r="D340" s="143" t="s">
        <v>153</v>
      </c>
      <c r="E340" s="144" t="s">
        <v>700</v>
      </c>
      <c r="F340" s="145" t="s">
        <v>701</v>
      </c>
      <c r="G340" s="146" t="s">
        <v>168</v>
      </c>
      <c r="H340" s="147" t="n">
        <v>2.85</v>
      </c>
      <c r="I340" s="148"/>
      <c r="J340" s="148" t="n">
        <f aca="false">ROUND($I$340*$H$340,2)</f>
        <v>0</v>
      </c>
      <c r="K340" s="145" t="s">
        <v>157</v>
      </c>
      <c r="L340" s="28"/>
      <c r="M340" s="149"/>
      <c r="N340" s="150" t="s">
        <v>43</v>
      </c>
      <c r="O340" s="151" t="n">
        <v>0.459</v>
      </c>
      <c r="P340" s="151" t="n">
        <f aca="false">$O$340*$H$340</f>
        <v>1.30815</v>
      </c>
      <c r="Q340" s="151" t="n">
        <v>0.01087</v>
      </c>
      <c r="R340" s="151" t="n">
        <f aca="false">$Q$340*$H$340</f>
        <v>0.0309795</v>
      </c>
      <c r="S340" s="151" t="n">
        <v>0</v>
      </c>
      <c r="T340" s="152" t="n">
        <f aca="false">$S$340*$H$340</f>
        <v>0</v>
      </c>
      <c r="AR340" s="99" t="s">
        <v>237</v>
      </c>
      <c r="AT340" s="99" t="s">
        <v>153</v>
      </c>
      <c r="AU340" s="99" t="s">
        <v>81</v>
      </c>
      <c r="AY340" s="12" t="s">
        <v>150</v>
      </c>
      <c r="BE340" s="153" t="n">
        <f aca="false">IF($N$340="základní",$J$340,0)</f>
        <v>0</v>
      </c>
      <c r="BF340" s="153" t="n">
        <f aca="false">IF($N$340="snížená",$J$340,0)</f>
        <v>0</v>
      </c>
      <c r="BG340" s="153" t="n">
        <f aca="false">IF($N$340="zákl. přenesená",$J$340,0)</f>
        <v>0</v>
      </c>
      <c r="BH340" s="153" t="n">
        <f aca="false">IF($N$340="sníž. přenesená",$J$340,0)</f>
        <v>0</v>
      </c>
      <c r="BI340" s="153" t="n">
        <f aca="false">IF($N$340="nulová",$J$340,0)</f>
        <v>0</v>
      </c>
      <c r="BJ340" s="99" t="s">
        <v>21</v>
      </c>
      <c r="BK340" s="153" t="n">
        <f aca="false">ROUND($I$340*$H$340,2)</f>
        <v>0</v>
      </c>
      <c r="BL340" s="99" t="s">
        <v>237</v>
      </c>
      <c r="BM340" s="99" t="s">
        <v>702</v>
      </c>
    </row>
    <row r="341" s="12" customFormat="true" ht="15.75" hidden="false" customHeight="true" outlineLevel="0" collapsed="false">
      <c r="B341" s="154"/>
      <c r="D341" s="155" t="s">
        <v>160</v>
      </c>
      <c r="E341" s="156"/>
      <c r="F341" s="156" t="s">
        <v>703</v>
      </c>
      <c r="H341" s="157" t="n">
        <v>2.85</v>
      </c>
      <c r="L341" s="154"/>
      <c r="M341" s="158"/>
      <c r="T341" s="159"/>
      <c r="AT341" s="160" t="s">
        <v>160</v>
      </c>
      <c r="AU341" s="160" t="s">
        <v>81</v>
      </c>
      <c r="AV341" s="160" t="s">
        <v>81</v>
      </c>
      <c r="AW341" s="160" t="s">
        <v>97</v>
      </c>
      <c r="AX341" s="160" t="s">
        <v>21</v>
      </c>
      <c r="AY341" s="160" t="s">
        <v>150</v>
      </c>
    </row>
    <row r="342" s="12" customFormat="true" ht="15.75" hidden="false" customHeight="true" outlineLevel="0" collapsed="false">
      <c r="B342" s="28"/>
      <c r="C342" s="143" t="s">
        <v>704</v>
      </c>
      <c r="D342" s="143" t="s">
        <v>153</v>
      </c>
      <c r="E342" s="144" t="s">
        <v>705</v>
      </c>
      <c r="F342" s="145" t="s">
        <v>706</v>
      </c>
      <c r="G342" s="146" t="s">
        <v>168</v>
      </c>
      <c r="H342" s="147" t="n">
        <v>6.954</v>
      </c>
      <c r="I342" s="148"/>
      <c r="J342" s="148" t="n">
        <f aca="false">ROUND($I$342*$H$342,2)</f>
        <v>0</v>
      </c>
      <c r="K342" s="145" t="s">
        <v>157</v>
      </c>
      <c r="L342" s="28"/>
      <c r="M342" s="149"/>
      <c r="N342" s="150" t="s">
        <v>43</v>
      </c>
      <c r="O342" s="151" t="n">
        <v>0.809</v>
      </c>
      <c r="P342" s="151" t="n">
        <f aca="false">$O$342*$H$342</f>
        <v>5.625786</v>
      </c>
      <c r="Q342" s="151" t="n">
        <v>0.01544</v>
      </c>
      <c r="R342" s="151" t="n">
        <f aca="false">$Q$342*$H$342</f>
        <v>0.10736976</v>
      </c>
      <c r="S342" s="151" t="n">
        <v>0</v>
      </c>
      <c r="T342" s="152" t="n">
        <f aca="false">$S$342*$H$342</f>
        <v>0</v>
      </c>
      <c r="AR342" s="99" t="s">
        <v>237</v>
      </c>
      <c r="AT342" s="99" t="s">
        <v>153</v>
      </c>
      <c r="AU342" s="99" t="s">
        <v>81</v>
      </c>
      <c r="AY342" s="12" t="s">
        <v>150</v>
      </c>
      <c r="BE342" s="153" t="n">
        <f aca="false">IF($N$342="základní",$J$342,0)</f>
        <v>0</v>
      </c>
      <c r="BF342" s="153" t="n">
        <f aca="false">IF($N$342="snížená",$J$342,0)</f>
        <v>0</v>
      </c>
      <c r="BG342" s="153" t="n">
        <f aca="false">IF($N$342="zákl. přenesená",$J$342,0)</f>
        <v>0</v>
      </c>
      <c r="BH342" s="153" t="n">
        <f aca="false">IF($N$342="sníž. přenesená",$J$342,0)</f>
        <v>0</v>
      </c>
      <c r="BI342" s="153" t="n">
        <f aca="false">IF($N$342="nulová",$J$342,0)</f>
        <v>0</v>
      </c>
      <c r="BJ342" s="99" t="s">
        <v>21</v>
      </c>
      <c r="BK342" s="153" t="n">
        <f aca="false">ROUND($I$342*$H$342,2)</f>
        <v>0</v>
      </c>
      <c r="BL342" s="99" t="s">
        <v>237</v>
      </c>
      <c r="BM342" s="99" t="s">
        <v>707</v>
      </c>
    </row>
    <row r="343" s="12" customFormat="true" ht="15.75" hidden="false" customHeight="true" outlineLevel="0" collapsed="false">
      <c r="B343" s="154"/>
      <c r="D343" s="155" t="s">
        <v>160</v>
      </c>
      <c r="E343" s="156"/>
      <c r="F343" s="156" t="s">
        <v>708</v>
      </c>
      <c r="H343" s="157" t="n">
        <v>6.954</v>
      </c>
      <c r="L343" s="154"/>
      <c r="M343" s="158"/>
      <c r="T343" s="159"/>
      <c r="AT343" s="160" t="s">
        <v>160</v>
      </c>
      <c r="AU343" s="160" t="s">
        <v>81</v>
      </c>
      <c r="AV343" s="160" t="s">
        <v>81</v>
      </c>
      <c r="AW343" s="160" t="s">
        <v>97</v>
      </c>
      <c r="AX343" s="160" t="s">
        <v>21</v>
      </c>
      <c r="AY343" s="160" t="s">
        <v>150</v>
      </c>
    </row>
    <row r="344" s="12" customFormat="true" ht="15.75" hidden="false" customHeight="true" outlineLevel="0" collapsed="false">
      <c r="B344" s="28"/>
      <c r="C344" s="143" t="s">
        <v>709</v>
      </c>
      <c r="D344" s="143" t="s">
        <v>153</v>
      </c>
      <c r="E344" s="144" t="s">
        <v>710</v>
      </c>
      <c r="F344" s="145" t="s">
        <v>711</v>
      </c>
      <c r="G344" s="146" t="s">
        <v>168</v>
      </c>
      <c r="H344" s="147" t="n">
        <v>184.5</v>
      </c>
      <c r="I344" s="148"/>
      <c r="J344" s="148" t="n">
        <f aca="false">ROUND($I$344*$H$344,2)</f>
        <v>0</v>
      </c>
      <c r="K344" s="145" t="s">
        <v>157</v>
      </c>
      <c r="L344" s="28"/>
      <c r="M344" s="149"/>
      <c r="N344" s="150" t="s">
        <v>43</v>
      </c>
      <c r="O344" s="151" t="n">
        <v>0.204</v>
      </c>
      <c r="P344" s="151" t="n">
        <f aca="false">$O$344*$H$344</f>
        <v>37.638</v>
      </c>
      <c r="Q344" s="151" t="n">
        <v>0</v>
      </c>
      <c r="R344" s="151" t="n">
        <f aca="false">$Q$344*$H$344</f>
        <v>0</v>
      </c>
      <c r="S344" s="151" t="n">
        <v>0.01721</v>
      </c>
      <c r="T344" s="152" t="n">
        <f aca="false">$S$344*$H$344</f>
        <v>3.175245</v>
      </c>
      <c r="AR344" s="99" t="s">
        <v>237</v>
      </c>
      <c r="AT344" s="99" t="s">
        <v>153</v>
      </c>
      <c r="AU344" s="99" t="s">
        <v>81</v>
      </c>
      <c r="AY344" s="12" t="s">
        <v>150</v>
      </c>
      <c r="BE344" s="153" t="n">
        <f aca="false">IF($N$344="základní",$J$344,0)</f>
        <v>0</v>
      </c>
      <c r="BF344" s="153" t="n">
        <f aca="false">IF($N$344="snížená",$J$344,0)</f>
        <v>0</v>
      </c>
      <c r="BG344" s="153" t="n">
        <f aca="false">IF($N$344="zákl. přenesená",$J$344,0)</f>
        <v>0</v>
      </c>
      <c r="BH344" s="153" t="n">
        <f aca="false">IF($N$344="sníž. přenesená",$J$344,0)</f>
        <v>0</v>
      </c>
      <c r="BI344" s="153" t="n">
        <f aca="false">IF($N$344="nulová",$J$344,0)</f>
        <v>0</v>
      </c>
      <c r="BJ344" s="99" t="s">
        <v>21</v>
      </c>
      <c r="BK344" s="153" t="n">
        <f aca="false">ROUND($I$344*$H$344,2)</f>
        <v>0</v>
      </c>
      <c r="BL344" s="99" t="s">
        <v>237</v>
      </c>
      <c r="BM344" s="99" t="s">
        <v>712</v>
      </c>
    </row>
    <row r="345" s="12" customFormat="true" ht="15.75" hidden="false" customHeight="true" outlineLevel="0" collapsed="false">
      <c r="B345" s="154"/>
      <c r="D345" s="155" t="s">
        <v>160</v>
      </c>
      <c r="E345" s="156"/>
      <c r="F345" s="156" t="s">
        <v>713</v>
      </c>
      <c r="H345" s="157" t="n">
        <v>184.5</v>
      </c>
      <c r="L345" s="154"/>
      <c r="M345" s="158"/>
      <c r="T345" s="159"/>
      <c r="AT345" s="160" t="s">
        <v>160</v>
      </c>
      <c r="AU345" s="160" t="s">
        <v>81</v>
      </c>
      <c r="AV345" s="160" t="s">
        <v>81</v>
      </c>
      <c r="AW345" s="160" t="s">
        <v>97</v>
      </c>
      <c r="AX345" s="160" t="s">
        <v>21</v>
      </c>
      <c r="AY345" s="160" t="s">
        <v>150</v>
      </c>
    </row>
    <row r="346" s="12" customFormat="true" ht="15.75" hidden="false" customHeight="true" outlineLevel="0" collapsed="false">
      <c r="B346" s="28"/>
      <c r="C346" s="143" t="s">
        <v>714</v>
      </c>
      <c r="D346" s="143" t="s">
        <v>153</v>
      </c>
      <c r="E346" s="144" t="s">
        <v>715</v>
      </c>
      <c r="F346" s="145" t="s">
        <v>716</v>
      </c>
      <c r="G346" s="146" t="s">
        <v>428</v>
      </c>
      <c r="H346" s="147" t="n">
        <v>1</v>
      </c>
      <c r="I346" s="148"/>
      <c r="J346" s="148" t="n">
        <f aca="false">ROUND($I$346*$H$346,2)</f>
        <v>0</v>
      </c>
      <c r="K346" s="145" t="s">
        <v>157</v>
      </c>
      <c r="L346" s="28"/>
      <c r="M346" s="149"/>
      <c r="N346" s="150" t="s">
        <v>43</v>
      </c>
      <c r="O346" s="151" t="n">
        <v>0.3</v>
      </c>
      <c r="P346" s="151" t="n">
        <f aca="false">$O$346*$H$346</f>
        <v>0.3</v>
      </c>
      <c r="Q346" s="151" t="n">
        <v>3E-005</v>
      </c>
      <c r="R346" s="151" t="n">
        <f aca="false">$Q$346*$H$346</f>
        <v>3E-005</v>
      </c>
      <c r="S346" s="151" t="n">
        <v>0</v>
      </c>
      <c r="T346" s="152" t="n">
        <f aca="false">$S$346*$H$346</f>
        <v>0</v>
      </c>
      <c r="AR346" s="99" t="s">
        <v>237</v>
      </c>
      <c r="AT346" s="99" t="s">
        <v>153</v>
      </c>
      <c r="AU346" s="99" t="s">
        <v>81</v>
      </c>
      <c r="AY346" s="12" t="s">
        <v>150</v>
      </c>
      <c r="BE346" s="153" t="n">
        <f aca="false">IF($N$346="základní",$J$346,0)</f>
        <v>0</v>
      </c>
      <c r="BF346" s="153" t="n">
        <f aca="false">IF($N$346="snížená",$J$346,0)</f>
        <v>0</v>
      </c>
      <c r="BG346" s="153" t="n">
        <f aca="false">IF($N$346="zákl. přenesená",$J$346,0)</f>
        <v>0</v>
      </c>
      <c r="BH346" s="153" t="n">
        <f aca="false">IF($N$346="sníž. přenesená",$J$346,0)</f>
        <v>0</v>
      </c>
      <c r="BI346" s="153" t="n">
        <f aca="false">IF($N$346="nulová",$J$346,0)</f>
        <v>0</v>
      </c>
      <c r="BJ346" s="99" t="s">
        <v>21</v>
      </c>
      <c r="BK346" s="153" t="n">
        <f aca="false">ROUND($I$346*$H$346,2)</f>
        <v>0</v>
      </c>
      <c r="BL346" s="99" t="s">
        <v>237</v>
      </c>
      <c r="BM346" s="99" t="s">
        <v>717</v>
      </c>
    </row>
    <row r="347" s="12" customFormat="true" ht="15.75" hidden="false" customHeight="true" outlineLevel="0" collapsed="false">
      <c r="B347" s="154"/>
      <c r="D347" s="155" t="s">
        <v>160</v>
      </c>
      <c r="E347" s="156"/>
      <c r="F347" s="156" t="s">
        <v>718</v>
      </c>
      <c r="H347" s="157" t="n">
        <v>1</v>
      </c>
      <c r="L347" s="154"/>
      <c r="M347" s="158"/>
      <c r="T347" s="159"/>
      <c r="AT347" s="160" t="s">
        <v>160</v>
      </c>
      <c r="AU347" s="160" t="s">
        <v>81</v>
      </c>
      <c r="AV347" s="160" t="s">
        <v>81</v>
      </c>
      <c r="AW347" s="160" t="s">
        <v>97</v>
      </c>
      <c r="AX347" s="160" t="s">
        <v>21</v>
      </c>
      <c r="AY347" s="160" t="s">
        <v>150</v>
      </c>
    </row>
    <row r="348" s="12" customFormat="true" ht="15.75" hidden="false" customHeight="true" outlineLevel="0" collapsed="false">
      <c r="B348" s="28"/>
      <c r="C348" s="168" t="s">
        <v>719</v>
      </c>
      <c r="D348" s="168" t="s">
        <v>252</v>
      </c>
      <c r="E348" s="169" t="s">
        <v>720</v>
      </c>
      <c r="F348" s="170" t="s">
        <v>721</v>
      </c>
      <c r="G348" s="171" t="s">
        <v>428</v>
      </c>
      <c r="H348" s="172" t="n">
        <v>1</v>
      </c>
      <c r="I348" s="173"/>
      <c r="J348" s="173" t="n">
        <f aca="false">ROUND($I$348*$H$348,2)</f>
        <v>0</v>
      </c>
      <c r="K348" s="170" t="s">
        <v>157</v>
      </c>
      <c r="L348" s="174"/>
      <c r="M348" s="170"/>
      <c r="N348" s="175" t="s">
        <v>43</v>
      </c>
      <c r="O348" s="151" t="n">
        <v>0</v>
      </c>
      <c r="P348" s="151" t="n">
        <f aca="false">$O$348*$H$348</f>
        <v>0</v>
      </c>
      <c r="Q348" s="151" t="n">
        <v>0.00055</v>
      </c>
      <c r="R348" s="151" t="n">
        <f aca="false">$Q$348*$H$348</f>
        <v>0.00055</v>
      </c>
      <c r="S348" s="151" t="n">
        <v>0</v>
      </c>
      <c r="T348" s="152" t="n">
        <f aca="false">$S$348*$H$348</f>
        <v>0</v>
      </c>
      <c r="AR348" s="99" t="s">
        <v>313</v>
      </c>
      <c r="AT348" s="99" t="s">
        <v>252</v>
      </c>
      <c r="AU348" s="99" t="s">
        <v>81</v>
      </c>
      <c r="AY348" s="12" t="s">
        <v>150</v>
      </c>
      <c r="BE348" s="153" t="n">
        <f aca="false">IF($N$348="základní",$J$348,0)</f>
        <v>0</v>
      </c>
      <c r="BF348" s="153" t="n">
        <f aca="false">IF($N$348="snížená",$J$348,0)</f>
        <v>0</v>
      </c>
      <c r="BG348" s="153" t="n">
        <f aca="false">IF($N$348="zákl. přenesená",$J$348,0)</f>
        <v>0</v>
      </c>
      <c r="BH348" s="153" t="n">
        <f aca="false">IF($N$348="sníž. přenesená",$J$348,0)</f>
        <v>0</v>
      </c>
      <c r="BI348" s="153" t="n">
        <f aca="false">IF($N$348="nulová",$J$348,0)</f>
        <v>0</v>
      </c>
      <c r="BJ348" s="99" t="s">
        <v>21</v>
      </c>
      <c r="BK348" s="153" t="n">
        <f aca="false">ROUND($I$348*$H$348,2)</f>
        <v>0</v>
      </c>
      <c r="BL348" s="99" t="s">
        <v>237</v>
      </c>
      <c r="BM348" s="99" t="s">
        <v>722</v>
      </c>
    </row>
    <row r="349" s="12" customFormat="true" ht="15.75" hidden="false" customHeight="true" outlineLevel="0" collapsed="false">
      <c r="B349" s="28"/>
      <c r="C349" s="146" t="s">
        <v>723</v>
      </c>
      <c r="D349" s="146" t="s">
        <v>153</v>
      </c>
      <c r="E349" s="144" t="s">
        <v>724</v>
      </c>
      <c r="F349" s="145" t="s">
        <v>725</v>
      </c>
      <c r="G349" s="146" t="s">
        <v>168</v>
      </c>
      <c r="H349" s="147" t="n">
        <v>90.91</v>
      </c>
      <c r="I349" s="148"/>
      <c r="J349" s="148" t="n">
        <f aca="false">ROUND($I$349*$H$349,2)</f>
        <v>0</v>
      </c>
      <c r="K349" s="145" t="s">
        <v>157</v>
      </c>
      <c r="L349" s="28"/>
      <c r="M349" s="149"/>
      <c r="N349" s="150" t="s">
        <v>43</v>
      </c>
      <c r="O349" s="151" t="n">
        <v>0.868</v>
      </c>
      <c r="P349" s="151" t="n">
        <f aca="false">$O$349*$H$349</f>
        <v>78.90988</v>
      </c>
      <c r="Q349" s="151" t="n">
        <v>0.02721</v>
      </c>
      <c r="R349" s="151" t="n">
        <f aca="false">$Q$349*$H$349</f>
        <v>2.4736611</v>
      </c>
      <c r="S349" s="151" t="n">
        <v>0</v>
      </c>
      <c r="T349" s="152" t="n">
        <f aca="false">$S$349*$H$349</f>
        <v>0</v>
      </c>
      <c r="AR349" s="99" t="s">
        <v>237</v>
      </c>
      <c r="AT349" s="99" t="s">
        <v>153</v>
      </c>
      <c r="AU349" s="99" t="s">
        <v>81</v>
      </c>
      <c r="AY349" s="99" t="s">
        <v>150</v>
      </c>
      <c r="BE349" s="153" t="n">
        <f aca="false">IF($N$349="základní",$J$349,0)</f>
        <v>0</v>
      </c>
      <c r="BF349" s="153" t="n">
        <f aca="false">IF($N$349="snížená",$J$349,0)</f>
        <v>0</v>
      </c>
      <c r="BG349" s="153" t="n">
        <f aca="false">IF($N$349="zákl. přenesená",$J$349,0)</f>
        <v>0</v>
      </c>
      <c r="BH349" s="153" t="n">
        <f aca="false">IF($N$349="sníž. přenesená",$J$349,0)</f>
        <v>0</v>
      </c>
      <c r="BI349" s="153" t="n">
        <f aca="false">IF($N$349="nulová",$J$349,0)</f>
        <v>0</v>
      </c>
      <c r="BJ349" s="99" t="s">
        <v>21</v>
      </c>
      <c r="BK349" s="153" t="n">
        <f aca="false">ROUND($I$349*$H$349,2)</f>
        <v>0</v>
      </c>
      <c r="BL349" s="99" t="s">
        <v>237</v>
      </c>
      <c r="BM349" s="99" t="s">
        <v>726</v>
      </c>
    </row>
    <row r="350" s="12" customFormat="true" ht="15.75" hidden="false" customHeight="true" outlineLevel="0" collapsed="false">
      <c r="B350" s="154"/>
      <c r="D350" s="155" t="s">
        <v>160</v>
      </c>
      <c r="E350" s="156"/>
      <c r="F350" s="156" t="s">
        <v>727</v>
      </c>
      <c r="H350" s="157" t="n">
        <v>90.91</v>
      </c>
      <c r="L350" s="154"/>
      <c r="M350" s="158"/>
      <c r="T350" s="159"/>
      <c r="AT350" s="160" t="s">
        <v>160</v>
      </c>
      <c r="AU350" s="160" t="s">
        <v>81</v>
      </c>
      <c r="AV350" s="160" t="s">
        <v>81</v>
      </c>
      <c r="AW350" s="160" t="s">
        <v>97</v>
      </c>
      <c r="AX350" s="160" t="s">
        <v>21</v>
      </c>
      <c r="AY350" s="160" t="s">
        <v>150</v>
      </c>
    </row>
    <row r="351" s="12" customFormat="true" ht="27" hidden="false" customHeight="true" outlineLevel="0" collapsed="false">
      <c r="B351" s="28"/>
      <c r="C351" s="143" t="s">
        <v>728</v>
      </c>
      <c r="D351" s="143" t="s">
        <v>153</v>
      </c>
      <c r="E351" s="144" t="s">
        <v>729</v>
      </c>
      <c r="F351" s="145" t="s">
        <v>730</v>
      </c>
      <c r="G351" s="146" t="s">
        <v>168</v>
      </c>
      <c r="H351" s="147" t="n">
        <v>97.134</v>
      </c>
      <c r="I351" s="148"/>
      <c r="J351" s="148" t="n">
        <f aca="false">ROUND($I$351*$H$351,2)</f>
        <v>0</v>
      </c>
      <c r="K351" s="145" t="s">
        <v>157</v>
      </c>
      <c r="L351" s="28"/>
      <c r="M351" s="149"/>
      <c r="N351" s="150" t="s">
        <v>43</v>
      </c>
      <c r="O351" s="151" t="n">
        <v>0.692</v>
      </c>
      <c r="P351" s="151" t="n">
        <f aca="false">$O$351*$H$351</f>
        <v>67.216728</v>
      </c>
      <c r="Q351" s="151" t="n">
        <v>0.0325</v>
      </c>
      <c r="R351" s="151" t="n">
        <f aca="false">$Q$351*$H$351</f>
        <v>3.156855</v>
      </c>
      <c r="S351" s="151" t="n">
        <v>0</v>
      </c>
      <c r="T351" s="152" t="n">
        <f aca="false">$S$351*$H$351</f>
        <v>0</v>
      </c>
      <c r="AR351" s="99" t="s">
        <v>237</v>
      </c>
      <c r="AT351" s="99" t="s">
        <v>153</v>
      </c>
      <c r="AU351" s="99" t="s">
        <v>81</v>
      </c>
      <c r="AY351" s="12" t="s">
        <v>150</v>
      </c>
      <c r="BE351" s="153" t="n">
        <f aca="false">IF($N$351="základní",$J$351,0)</f>
        <v>0</v>
      </c>
      <c r="BF351" s="153" t="n">
        <f aca="false">IF($N$351="snížená",$J$351,0)</f>
        <v>0</v>
      </c>
      <c r="BG351" s="153" t="n">
        <f aca="false">IF($N$351="zákl. přenesená",$J$351,0)</f>
        <v>0</v>
      </c>
      <c r="BH351" s="153" t="n">
        <f aca="false">IF($N$351="sníž. přenesená",$J$351,0)</f>
        <v>0</v>
      </c>
      <c r="BI351" s="153" t="n">
        <f aca="false">IF($N$351="nulová",$J$351,0)</f>
        <v>0</v>
      </c>
      <c r="BJ351" s="99" t="s">
        <v>21</v>
      </c>
      <c r="BK351" s="153" t="n">
        <f aca="false">ROUND($I$351*$H$351,2)</f>
        <v>0</v>
      </c>
      <c r="BL351" s="99" t="s">
        <v>237</v>
      </c>
      <c r="BM351" s="99" t="s">
        <v>731</v>
      </c>
    </row>
    <row r="352" s="12" customFormat="true" ht="15.75" hidden="false" customHeight="true" outlineLevel="0" collapsed="false">
      <c r="B352" s="28"/>
      <c r="C352" s="146" t="s">
        <v>732</v>
      </c>
      <c r="D352" s="146" t="s">
        <v>153</v>
      </c>
      <c r="E352" s="144" t="s">
        <v>733</v>
      </c>
      <c r="F352" s="145" t="s">
        <v>734</v>
      </c>
      <c r="G352" s="146" t="s">
        <v>168</v>
      </c>
      <c r="H352" s="147" t="n">
        <v>85.01</v>
      </c>
      <c r="I352" s="148"/>
      <c r="J352" s="148" t="n">
        <f aca="false">ROUND($I$352*$H$352,2)</f>
        <v>0</v>
      </c>
      <c r="K352" s="145" t="s">
        <v>157</v>
      </c>
      <c r="L352" s="28"/>
      <c r="M352" s="149"/>
      <c r="N352" s="150" t="s">
        <v>43</v>
      </c>
      <c r="O352" s="151" t="n">
        <v>0.921</v>
      </c>
      <c r="P352" s="151" t="n">
        <f aca="false">$O$352*$H$352</f>
        <v>78.29421</v>
      </c>
      <c r="Q352" s="151" t="n">
        <v>0.02984</v>
      </c>
      <c r="R352" s="151" t="n">
        <f aca="false">$Q$352*$H$352</f>
        <v>2.5366984</v>
      </c>
      <c r="S352" s="151" t="n">
        <v>0</v>
      </c>
      <c r="T352" s="152" t="n">
        <f aca="false">$S$352*$H$352</f>
        <v>0</v>
      </c>
      <c r="AR352" s="99" t="s">
        <v>237</v>
      </c>
      <c r="AT352" s="99" t="s">
        <v>153</v>
      </c>
      <c r="AU352" s="99" t="s">
        <v>81</v>
      </c>
      <c r="AY352" s="99" t="s">
        <v>150</v>
      </c>
      <c r="BE352" s="153" t="n">
        <f aca="false">IF($N$352="základní",$J$352,0)</f>
        <v>0</v>
      </c>
      <c r="BF352" s="153" t="n">
        <f aca="false">IF($N$352="snížená",$J$352,0)</f>
        <v>0</v>
      </c>
      <c r="BG352" s="153" t="n">
        <f aca="false">IF($N$352="zákl. přenesená",$J$352,0)</f>
        <v>0</v>
      </c>
      <c r="BH352" s="153" t="n">
        <f aca="false">IF($N$352="sníž. přenesená",$J$352,0)</f>
        <v>0</v>
      </c>
      <c r="BI352" s="153" t="n">
        <f aca="false">IF($N$352="nulová",$J$352,0)</f>
        <v>0</v>
      </c>
      <c r="BJ352" s="99" t="s">
        <v>21</v>
      </c>
      <c r="BK352" s="153" t="n">
        <f aca="false">ROUND($I$352*$H$352,2)</f>
        <v>0</v>
      </c>
      <c r="BL352" s="99" t="s">
        <v>237</v>
      </c>
      <c r="BM352" s="99" t="s">
        <v>735</v>
      </c>
    </row>
    <row r="353" s="12" customFormat="true" ht="15.75" hidden="false" customHeight="true" outlineLevel="0" collapsed="false">
      <c r="B353" s="154"/>
      <c r="D353" s="155" t="s">
        <v>160</v>
      </c>
      <c r="E353" s="156"/>
      <c r="F353" s="156" t="s">
        <v>736</v>
      </c>
      <c r="H353" s="157" t="n">
        <v>85.01</v>
      </c>
      <c r="L353" s="154"/>
      <c r="M353" s="158"/>
      <c r="T353" s="159"/>
      <c r="AT353" s="160" t="s">
        <v>160</v>
      </c>
      <c r="AU353" s="160" t="s">
        <v>81</v>
      </c>
      <c r="AV353" s="160" t="s">
        <v>81</v>
      </c>
      <c r="AW353" s="160" t="s">
        <v>97</v>
      </c>
      <c r="AX353" s="160" t="s">
        <v>21</v>
      </c>
      <c r="AY353" s="160" t="s">
        <v>150</v>
      </c>
    </row>
    <row r="354" s="12" customFormat="true" ht="15.75" hidden="false" customHeight="true" outlineLevel="0" collapsed="false">
      <c r="B354" s="28"/>
      <c r="C354" s="143" t="s">
        <v>737</v>
      </c>
      <c r="D354" s="143" t="s">
        <v>153</v>
      </c>
      <c r="E354" s="144" t="s">
        <v>738</v>
      </c>
      <c r="F354" s="145" t="s">
        <v>739</v>
      </c>
      <c r="G354" s="146" t="s">
        <v>510</v>
      </c>
      <c r="H354" s="147" t="n">
        <v>3592.788</v>
      </c>
      <c r="I354" s="148"/>
      <c r="J354" s="148" t="n">
        <f aca="false">ROUND($I$354*$H$354,2)</f>
        <v>0</v>
      </c>
      <c r="K354" s="145" t="s">
        <v>157</v>
      </c>
      <c r="L354" s="28"/>
      <c r="M354" s="149"/>
      <c r="N354" s="150" t="s">
        <v>43</v>
      </c>
      <c r="O354" s="151" t="n">
        <v>0</v>
      </c>
      <c r="P354" s="151" t="n">
        <f aca="false">$O$354*$H$354</f>
        <v>0</v>
      </c>
      <c r="Q354" s="151" t="n">
        <v>0</v>
      </c>
      <c r="R354" s="151" t="n">
        <f aca="false">$Q$354*$H$354</f>
        <v>0</v>
      </c>
      <c r="S354" s="151" t="n">
        <v>0</v>
      </c>
      <c r="T354" s="152" t="n">
        <f aca="false">$S$354*$H$354</f>
        <v>0</v>
      </c>
      <c r="AR354" s="99" t="s">
        <v>237</v>
      </c>
      <c r="AT354" s="99" t="s">
        <v>153</v>
      </c>
      <c r="AU354" s="99" t="s">
        <v>81</v>
      </c>
      <c r="AY354" s="12" t="s">
        <v>150</v>
      </c>
      <c r="BE354" s="153" t="n">
        <f aca="false">IF($N$354="základní",$J$354,0)</f>
        <v>0</v>
      </c>
      <c r="BF354" s="153" t="n">
        <f aca="false">IF($N$354="snížená",$J$354,0)</f>
        <v>0</v>
      </c>
      <c r="BG354" s="153" t="n">
        <f aca="false">IF($N$354="zákl. přenesená",$J$354,0)</f>
        <v>0</v>
      </c>
      <c r="BH354" s="153" t="n">
        <f aca="false">IF($N$354="sníž. přenesená",$J$354,0)</f>
        <v>0</v>
      </c>
      <c r="BI354" s="153" t="n">
        <f aca="false">IF($N$354="nulová",$J$354,0)</f>
        <v>0</v>
      </c>
      <c r="BJ354" s="99" t="s">
        <v>21</v>
      </c>
      <c r="BK354" s="153" t="n">
        <f aca="false">ROUND($I$354*$H$354,2)</f>
        <v>0</v>
      </c>
      <c r="BL354" s="99" t="s">
        <v>237</v>
      </c>
      <c r="BM354" s="99" t="s">
        <v>740</v>
      </c>
    </row>
    <row r="355" s="132" customFormat="true" ht="30.75" hidden="false" customHeight="true" outlineLevel="0" collapsed="false">
      <c r="B355" s="133"/>
      <c r="D355" s="134" t="s">
        <v>71</v>
      </c>
      <c r="E355" s="141" t="s">
        <v>741</v>
      </c>
      <c r="F355" s="141" t="s">
        <v>742</v>
      </c>
      <c r="J355" s="142" t="n">
        <f aca="false">$BK$355</f>
        <v>0</v>
      </c>
      <c r="L355" s="133"/>
      <c r="M355" s="137"/>
      <c r="P355" s="138" t="n">
        <f aca="false">SUM($P$356:$P$372)</f>
        <v>6.22204</v>
      </c>
      <c r="R355" s="138" t="n">
        <f aca="false">SUM($R$356:$R$372)</f>
        <v>0.0231791</v>
      </c>
      <c r="T355" s="139" t="n">
        <f aca="false">SUM($T$356:$T$372)</f>
        <v>0.0298429</v>
      </c>
      <c r="AR355" s="134" t="s">
        <v>81</v>
      </c>
      <c r="AT355" s="134" t="s">
        <v>71</v>
      </c>
      <c r="AU355" s="134" t="s">
        <v>21</v>
      </c>
      <c r="AY355" s="134" t="s">
        <v>150</v>
      </c>
      <c r="BK355" s="140" t="n">
        <f aca="false">SUM($BK$356:$BK$372)</f>
        <v>0</v>
      </c>
    </row>
    <row r="356" s="12" customFormat="true" ht="15.75" hidden="false" customHeight="true" outlineLevel="0" collapsed="false">
      <c r="B356" s="28"/>
      <c r="C356" s="146" t="s">
        <v>743</v>
      </c>
      <c r="D356" s="146" t="s">
        <v>153</v>
      </c>
      <c r="E356" s="144" t="s">
        <v>744</v>
      </c>
      <c r="F356" s="145" t="s">
        <v>745</v>
      </c>
      <c r="G356" s="146" t="s">
        <v>682</v>
      </c>
      <c r="H356" s="147" t="n">
        <v>119</v>
      </c>
      <c r="I356" s="148"/>
      <c r="J356" s="148" t="n">
        <f aca="false">ROUND($I$356*$H$356,2)</f>
        <v>0</v>
      </c>
      <c r="K356" s="145"/>
      <c r="L356" s="28"/>
      <c r="M356" s="149"/>
      <c r="N356" s="150" t="s">
        <v>43</v>
      </c>
      <c r="O356" s="151" t="n">
        <v>0</v>
      </c>
      <c r="P356" s="151" t="n">
        <f aca="false">$O$356*$H$356</f>
        <v>0</v>
      </c>
      <c r="Q356" s="151" t="n">
        <v>0</v>
      </c>
      <c r="R356" s="151" t="n">
        <f aca="false">$Q$356*$H$356</f>
        <v>0</v>
      </c>
      <c r="S356" s="151" t="n">
        <v>0</v>
      </c>
      <c r="T356" s="152" t="n">
        <f aca="false">$S$356*$H$356</f>
        <v>0</v>
      </c>
      <c r="AR356" s="99" t="s">
        <v>237</v>
      </c>
      <c r="AT356" s="99" t="s">
        <v>153</v>
      </c>
      <c r="AU356" s="99" t="s">
        <v>81</v>
      </c>
      <c r="AY356" s="99" t="s">
        <v>150</v>
      </c>
      <c r="BE356" s="153" t="n">
        <f aca="false">IF($N$356="základní",$J$356,0)</f>
        <v>0</v>
      </c>
      <c r="BF356" s="153" t="n">
        <f aca="false">IF($N$356="snížená",$J$356,0)</f>
        <v>0</v>
      </c>
      <c r="BG356" s="153" t="n">
        <f aca="false">IF($N$356="zákl. přenesená",$J$356,0)</f>
        <v>0</v>
      </c>
      <c r="BH356" s="153" t="n">
        <f aca="false">IF($N$356="sníž. přenesená",$J$356,0)</f>
        <v>0</v>
      </c>
      <c r="BI356" s="153" t="n">
        <f aca="false">IF($N$356="nulová",$J$356,0)</f>
        <v>0</v>
      </c>
      <c r="BJ356" s="99" t="s">
        <v>21</v>
      </c>
      <c r="BK356" s="153" t="n">
        <f aca="false">ROUND($I$356*$H$356,2)</f>
        <v>0</v>
      </c>
      <c r="BL356" s="99" t="s">
        <v>237</v>
      </c>
      <c r="BM356" s="99" t="s">
        <v>746</v>
      </c>
    </row>
    <row r="357" s="12" customFormat="true" ht="15.75" hidden="false" customHeight="true" outlineLevel="0" collapsed="false">
      <c r="B357" s="154"/>
      <c r="D357" s="155" t="s">
        <v>160</v>
      </c>
      <c r="E357" s="156"/>
      <c r="F357" s="156" t="s">
        <v>747</v>
      </c>
      <c r="H357" s="157" t="n">
        <v>119</v>
      </c>
      <c r="L357" s="154"/>
      <c r="M357" s="158"/>
      <c r="T357" s="159"/>
      <c r="AT357" s="160" t="s">
        <v>160</v>
      </c>
      <c r="AU357" s="160" t="s">
        <v>81</v>
      </c>
      <c r="AV357" s="160" t="s">
        <v>81</v>
      </c>
      <c r="AW357" s="160" t="s">
        <v>97</v>
      </c>
      <c r="AX357" s="160" t="s">
        <v>21</v>
      </c>
      <c r="AY357" s="160" t="s">
        <v>150</v>
      </c>
    </row>
    <row r="358" s="12" customFormat="true" ht="15.75" hidden="false" customHeight="true" outlineLevel="0" collapsed="false">
      <c r="B358" s="28"/>
      <c r="C358" s="143" t="s">
        <v>748</v>
      </c>
      <c r="D358" s="143" t="s">
        <v>153</v>
      </c>
      <c r="E358" s="144" t="s">
        <v>749</v>
      </c>
      <c r="F358" s="145" t="s">
        <v>750</v>
      </c>
      <c r="G358" s="146" t="s">
        <v>682</v>
      </c>
      <c r="H358" s="147" t="n">
        <v>13.415</v>
      </c>
      <c r="I358" s="148"/>
      <c r="J358" s="148" t="n">
        <f aca="false">ROUND($I$358*$H$358,2)</f>
        <v>0</v>
      </c>
      <c r="K358" s="145"/>
      <c r="L358" s="28"/>
      <c r="M358" s="149"/>
      <c r="N358" s="150" t="s">
        <v>43</v>
      </c>
      <c r="O358" s="151" t="n">
        <v>0</v>
      </c>
      <c r="P358" s="151" t="n">
        <f aca="false">$O$358*$H$358</f>
        <v>0</v>
      </c>
      <c r="Q358" s="151" t="n">
        <v>0</v>
      </c>
      <c r="R358" s="151" t="n">
        <f aca="false">$Q$358*$H$358</f>
        <v>0</v>
      </c>
      <c r="S358" s="151" t="n">
        <v>0</v>
      </c>
      <c r="T358" s="152" t="n">
        <f aca="false">$S$358*$H$358</f>
        <v>0</v>
      </c>
      <c r="AR358" s="99" t="s">
        <v>237</v>
      </c>
      <c r="AT358" s="99" t="s">
        <v>153</v>
      </c>
      <c r="AU358" s="99" t="s">
        <v>81</v>
      </c>
      <c r="AY358" s="12" t="s">
        <v>150</v>
      </c>
      <c r="BE358" s="153" t="n">
        <f aca="false">IF($N$358="základní",$J$358,0)</f>
        <v>0</v>
      </c>
      <c r="BF358" s="153" t="n">
        <f aca="false">IF($N$358="snížená",$J$358,0)</f>
        <v>0</v>
      </c>
      <c r="BG358" s="153" t="n">
        <f aca="false">IF($N$358="zákl. přenesená",$J$358,0)</f>
        <v>0</v>
      </c>
      <c r="BH358" s="153" t="n">
        <f aca="false">IF($N$358="sníž. přenesená",$J$358,0)</f>
        <v>0</v>
      </c>
      <c r="BI358" s="153" t="n">
        <f aca="false">IF($N$358="nulová",$J$358,0)</f>
        <v>0</v>
      </c>
      <c r="BJ358" s="99" t="s">
        <v>21</v>
      </c>
      <c r="BK358" s="153" t="n">
        <f aca="false">ROUND($I$358*$H$358,2)</f>
        <v>0</v>
      </c>
      <c r="BL358" s="99" t="s">
        <v>237</v>
      </c>
      <c r="BM358" s="99" t="s">
        <v>751</v>
      </c>
    </row>
    <row r="359" s="12" customFormat="true" ht="15.75" hidden="false" customHeight="true" outlineLevel="0" collapsed="false">
      <c r="B359" s="154"/>
      <c r="D359" s="155" t="s">
        <v>160</v>
      </c>
      <c r="E359" s="156"/>
      <c r="F359" s="156" t="s">
        <v>752</v>
      </c>
      <c r="H359" s="157" t="n">
        <v>13.415</v>
      </c>
      <c r="L359" s="154"/>
      <c r="M359" s="158"/>
      <c r="T359" s="159"/>
      <c r="AT359" s="160" t="s">
        <v>160</v>
      </c>
      <c r="AU359" s="160" t="s">
        <v>81</v>
      </c>
      <c r="AV359" s="160" t="s">
        <v>81</v>
      </c>
      <c r="AW359" s="160" t="s">
        <v>97</v>
      </c>
      <c r="AX359" s="160" t="s">
        <v>21</v>
      </c>
      <c r="AY359" s="160" t="s">
        <v>150</v>
      </c>
    </row>
    <row r="360" s="12" customFormat="true" ht="15.75" hidden="false" customHeight="true" outlineLevel="0" collapsed="false">
      <c r="B360" s="28"/>
      <c r="C360" s="143" t="s">
        <v>753</v>
      </c>
      <c r="D360" s="143" t="s">
        <v>153</v>
      </c>
      <c r="E360" s="144" t="s">
        <v>754</v>
      </c>
      <c r="F360" s="145" t="s">
        <v>755</v>
      </c>
      <c r="G360" s="146" t="s">
        <v>221</v>
      </c>
      <c r="H360" s="147" t="n">
        <v>17.87</v>
      </c>
      <c r="I360" s="148"/>
      <c r="J360" s="148" t="n">
        <f aca="false">ROUND($I$360*$H$360,2)</f>
        <v>0</v>
      </c>
      <c r="K360" s="145" t="s">
        <v>157</v>
      </c>
      <c r="L360" s="28"/>
      <c r="M360" s="149"/>
      <c r="N360" s="150" t="s">
        <v>43</v>
      </c>
      <c r="O360" s="151" t="n">
        <v>0.195</v>
      </c>
      <c r="P360" s="151" t="n">
        <f aca="false">$O$360*$H$360</f>
        <v>3.48465</v>
      </c>
      <c r="Q360" s="151" t="n">
        <v>0</v>
      </c>
      <c r="R360" s="151" t="n">
        <f aca="false">$Q$360*$H$360</f>
        <v>0</v>
      </c>
      <c r="S360" s="151" t="n">
        <v>0.00167</v>
      </c>
      <c r="T360" s="152" t="n">
        <f aca="false">$S$360*$H$360</f>
        <v>0.0298429</v>
      </c>
      <c r="AR360" s="99" t="s">
        <v>237</v>
      </c>
      <c r="AT360" s="99" t="s">
        <v>153</v>
      </c>
      <c r="AU360" s="99" t="s">
        <v>81</v>
      </c>
      <c r="AY360" s="12" t="s">
        <v>150</v>
      </c>
      <c r="BE360" s="153" t="n">
        <f aca="false">IF($N$360="základní",$J$360,0)</f>
        <v>0</v>
      </c>
      <c r="BF360" s="153" t="n">
        <f aca="false">IF($N$360="snížená",$J$360,0)</f>
        <v>0</v>
      </c>
      <c r="BG360" s="153" t="n">
        <f aca="false">IF($N$360="zákl. přenesená",$J$360,0)</f>
        <v>0</v>
      </c>
      <c r="BH360" s="153" t="n">
        <f aca="false">IF($N$360="sníž. přenesená",$J$360,0)</f>
        <v>0</v>
      </c>
      <c r="BI360" s="153" t="n">
        <f aca="false">IF($N$360="nulová",$J$360,0)</f>
        <v>0</v>
      </c>
      <c r="BJ360" s="99" t="s">
        <v>21</v>
      </c>
      <c r="BK360" s="153" t="n">
        <f aca="false">ROUND($I$360*$H$360,2)</f>
        <v>0</v>
      </c>
      <c r="BL360" s="99" t="s">
        <v>237</v>
      </c>
      <c r="BM360" s="99" t="s">
        <v>756</v>
      </c>
    </row>
    <row r="361" s="12" customFormat="true" ht="15.75" hidden="false" customHeight="true" outlineLevel="0" collapsed="false">
      <c r="B361" s="154"/>
      <c r="D361" s="155" t="s">
        <v>160</v>
      </c>
      <c r="E361" s="156"/>
      <c r="F361" s="156" t="s">
        <v>757</v>
      </c>
      <c r="H361" s="157" t="n">
        <v>17.87</v>
      </c>
      <c r="L361" s="154"/>
      <c r="M361" s="158"/>
      <c r="T361" s="159"/>
      <c r="AT361" s="160" t="s">
        <v>160</v>
      </c>
      <c r="AU361" s="160" t="s">
        <v>81</v>
      </c>
      <c r="AV361" s="160" t="s">
        <v>81</v>
      </c>
      <c r="AW361" s="160" t="s">
        <v>97</v>
      </c>
      <c r="AX361" s="160" t="s">
        <v>21</v>
      </c>
      <c r="AY361" s="160" t="s">
        <v>150</v>
      </c>
    </row>
    <row r="362" s="12" customFormat="true" ht="15.75" hidden="false" customHeight="true" outlineLevel="0" collapsed="false">
      <c r="B362" s="28"/>
      <c r="C362" s="143" t="s">
        <v>758</v>
      </c>
      <c r="D362" s="143" t="s">
        <v>153</v>
      </c>
      <c r="E362" s="144" t="s">
        <v>759</v>
      </c>
      <c r="F362" s="145" t="s">
        <v>760</v>
      </c>
      <c r="G362" s="146" t="s">
        <v>682</v>
      </c>
      <c r="H362" s="147" t="n">
        <v>27.92</v>
      </c>
      <c r="I362" s="148"/>
      <c r="J362" s="148" t="n">
        <f aca="false">ROUND($I$362*$H$362,2)</f>
        <v>0</v>
      </c>
      <c r="K362" s="145"/>
      <c r="L362" s="28"/>
      <c r="M362" s="149"/>
      <c r="N362" s="150" t="s">
        <v>43</v>
      </c>
      <c r="O362" s="151" t="n">
        <v>0</v>
      </c>
      <c r="P362" s="151" t="n">
        <f aca="false">$O$362*$H$362</f>
        <v>0</v>
      </c>
      <c r="Q362" s="151" t="n">
        <v>0</v>
      </c>
      <c r="R362" s="151" t="n">
        <f aca="false">$Q$362*$H$362</f>
        <v>0</v>
      </c>
      <c r="S362" s="151" t="n">
        <v>0</v>
      </c>
      <c r="T362" s="152" t="n">
        <f aca="false">$S$362*$H$362</f>
        <v>0</v>
      </c>
      <c r="AR362" s="99" t="s">
        <v>237</v>
      </c>
      <c r="AT362" s="99" t="s">
        <v>153</v>
      </c>
      <c r="AU362" s="99" t="s">
        <v>81</v>
      </c>
      <c r="AY362" s="12" t="s">
        <v>150</v>
      </c>
      <c r="BE362" s="153" t="n">
        <f aca="false">IF($N$362="základní",$J$362,0)</f>
        <v>0</v>
      </c>
      <c r="BF362" s="153" t="n">
        <f aca="false">IF($N$362="snížená",$J$362,0)</f>
        <v>0</v>
      </c>
      <c r="BG362" s="153" t="n">
        <f aca="false">IF($N$362="zákl. přenesená",$J$362,0)</f>
        <v>0</v>
      </c>
      <c r="BH362" s="153" t="n">
        <f aca="false">IF($N$362="sníž. přenesená",$J$362,0)</f>
        <v>0</v>
      </c>
      <c r="BI362" s="153" t="n">
        <f aca="false">IF($N$362="nulová",$J$362,0)</f>
        <v>0</v>
      </c>
      <c r="BJ362" s="99" t="s">
        <v>21</v>
      </c>
      <c r="BK362" s="153" t="n">
        <f aca="false">ROUND($I$362*$H$362,2)</f>
        <v>0</v>
      </c>
      <c r="BL362" s="99" t="s">
        <v>237</v>
      </c>
      <c r="BM362" s="99" t="s">
        <v>761</v>
      </c>
    </row>
    <row r="363" s="12" customFormat="true" ht="15.75" hidden="false" customHeight="true" outlineLevel="0" collapsed="false">
      <c r="B363" s="154"/>
      <c r="D363" s="155" t="s">
        <v>160</v>
      </c>
      <c r="E363" s="156"/>
      <c r="F363" s="156" t="s">
        <v>762</v>
      </c>
      <c r="H363" s="157" t="n">
        <v>27.92</v>
      </c>
      <c r="L363" s="154"/>
      <c r="M363" s="158"/>
      <c r="T363" s="159"/>
      <c r="AT363" s="160" t="s">
        <v>160</v>
      </c>
      <c r="AU363" s="160" t="s">
        <v>81</v>
      </c>
      <c r="AV363" s="160" t="s">
        <v>81</v>
      </c>
      <c r="AW363" s="160" t="s">
        <v>97</v>
      </c>
      <c r="AX363" s="160" t="s">
        <v>21</v>
      </c>
      <c r="AY363" s="160" t="s">
        <v>150</v>
      </c>
    </row>
    <row r="364" s="12" customFormat="true" ht="15.75" hidden="false" customHeight="true" outlineLevel="0" collapsed="false">
      <c r="B364" s="28"/>
      <c r="C364" s="143" t="s">
        <v>763</v>
      </c>
      <c r="D364" s="143" t="s">
        <v>153</v>
      </c>
      <c r="E364" s="144" t="s">
        <v>764</v>
      </c>
      <c r="F364" s="145" t="s">
        <v>765</v>
      </c>
      <c r="G364" s="146" t="s">
        <v>682</v>
      </c>
      <c r="H364" s="147" t="n">
        <v>3.5</v>
      </c>
      <c r="I364" s="148"/>
      <c r="J364" s="148" t="n">
        <f aca="false">ROUND($I$364*$H$364,2)</f>
        <v>0</v>
      </c>
      <c r="K364" s="145"/>
      <c r="L364" s="28"/>
      <c r="M364" s="149"/>
      <c r="N364" s="150" t="s">
        <v>43</v>
      </c>
      <c r="O364" s="151" t="n">
        <v>0</v>
      </c>
      <c r="P364" s="151" t="n">
        <f aca="false">$O$364*$H$364</f>
        <v>0</v>
      </c>
      <c r="Q364" s="151" t="n">
        <v>0</v>
      </c>
      <c r="R364" s="151" t="n">
        <f aca="false">$Q$364*$H$364</f>
        <v>0</v>
      </c>
      <c r="S364" s="151" t="n">
        <v>0</v>
      </c>
      <c r="T364" s="152" t="n">
        <f aca="false">$S$364*$H$364</f>
        <v>0</v>
      </c>
      <c r="AR364" s="99" t="s">
        <v>237</v>
      </c>
      <c r="AT364" s="99" t="s">
        <v>153</v>
      </c>
      <c r="AU364" s="99" t="s">
        <v>81</v>
      </c>
      <c r="AY364" s="12" t="s">
        <v>150</v>
      </c>
      <c r="BE364" s="153" t="n">
        <f aca="false">IF($N$364="základní",$J$364,0)</f>
        <v>0</v>
      </c>
      <c r="BF364" s="153" t="n">
        <f aca="false">IF($N$364="snížená",$J$364,0)</f>
        <v>0</v>
      </c>
      <c r="BG364" s="153" t="n">
        <f aca="false">IF($N$364="zákl. přenesená",$J$364,0)</f>
        <v>0</v>
      </c>
      <c r="BH364" s="153" t="n">
        <f aca="false">IF($N$364="sníž. přenesená",$J$364,0)</f>
        <v>0</v>
      </c>
      <c r="BI364" s="153" t="n">
        <f aca="false">IF($N$364="nulová",$J$364,0)</f>
        <v>0</v>
      </c>
      <c r="BJ364" s="99" t="s">
        <v>21</v>
      </c>
      <c r="BK364" s="153" t="n">
        <f aca="false">ROUND($I$364*$H$364,2)</f>
        <v>0</v>
      </c>
      <c r="BL364" s="99" t="s">
        <v>237</v>
      </c>
      <c r="BM364" s="99" t="s">
        <v>766</v>
      </c>
    </row>
    <row r="365" s="12" customFormat="true" ht="15.75" hidden="false" customHeight="true" outlineLevel="0" collapsed="false">
      <c r="B365" s="154"/>
      <c r="D365" s="155" t="s">
        <v>160</v>
      </c>
      <c r="E365" s="156"/>
      <c r="F365" s="156" t="s">
        <v>767</v>
      </c>
      <c r="H365" s="157" t="n">
        <v>3.5</v>
      </c>
      <c r="L365" s="154"/>
      <c r="M365" s="158"/>
      <c r="T365" s="159"/>
      <c r="AT365" s="160" t="s">
        <v>160</v>
      </c>
      <c r="AU365" s="160" t="s">
        <v>81</v>
      </c>
      <c r="AV365" s="160" t="s">
        <v>81</v>
      </c>
      <c r="AW365" s="160" t="s">
        <v>97</v>
      </c>
      <c r="AX365" s="160" t="s">
        <v>21</v>
      </c>
      <c r="AY365" s="160" t="s">
        <v>150</v>
      </c>
    </row>
    <row r="366" s="12" customFormat="true" ht="15.75" hidden="false" customHeight="true" outlineLevel="0" collapsed="false">
      <c r="B366" s="28"/>
      <c r="C366" s="143" t="s">
        <v>768</v>
      </c>
      <c r="D366" s="143" t="s">
        <v>153</v>
      </c>
      <c r="E366" s="144" t="s">
        <v>769</v>
      </c>
      <c r="F366" s="145" t="s">
        <v>770</v>
      </c>
      <c r="G366" s="146" t="s">
        <v>221</v>
      </c>
      <c r="H366" s="147" t="n">
        <v>2.21</v>
      </c>
      <c r="I366" s="148"/>
      <c r="J366" s="148" t="n">
        <f aca="false">ROUND($I$366*$H$366,2)</f>
        <v>0</v>
      </c>
      <c r="K366" s="145" t="s">
        <v>157</v>
      </c>
      <c r="L366" s="28"/>
      <c r="M366" s="149"/>
      <c r="N366" s="150" t="s">
        <v>43</v>
      </c>
      <c r="O366" s="151" t="n">
        <v>0.331</v>
      </c>
      <c r="P366" s="151" t="n">
        <f aca="false">$O$366*$H$366</f>
        <v>0.73151</v>
      </c>
      <c r="Q366" s="151" t="n">
        <v>0.00222</v>
      </c>
      <c r="R366" s="151" t="n">
        <f aca="false">$Q$366*$H$366</f>
        <v>0.0049062</v>
      </c>
      <c r="S366" s="151" t="n">
        <v>0</v>
      </c>
      <c r="T366" s="152" t="n">
        <f aca="false">$S$366*$H$366</f>
        <v>0</v>
      </c>
      <c r="AR366" s="99" t="s">
        <v>237</v>
      </c>
      <c r="AT366" s="99" t="s">
        <v>153</v>
      </c>
      <c r="AU366" s="99" t="s">
        <v>81</v>
      </c>
      <c r="AY366" s="12" t="s">
        <v>150</v>
      </c>
      <c r="BE366" s="153" t="n">
        <f aca="false">IF($N$366="základní",$J$366,0)</f>
        <v>0</v>
      </c>
      <c r="BF366" s="153" t="n">
        <f aca="false">IF($N$366="snížená",$J$366,0)</f>
        <v>0</v>
      </c>
      <c r="BG366" s="153" t="n">
        <f aca="false">IF($N$366="zákl. přenesená",$J$366,0)</f>
        <v>0</v>
      </c>
      <c r="BH366" s="153" t="n">
        <f aca="false">IF($N$366="sníž. přenesená",$J$366,0)</f>
        <v>0</v>
      </c>
      <c r="BI366" s="153" t="n">
        <f aca="false">IF($N$366="nulová",$J$366,0)</f>
        <v>0</v>
      </c>
      <c r="BJ366" s="99" t="s">
        <v>21</v>
      </c>
      <c r="BK366" s="153" t="n">
        <f aca="false">ROUND($I$366*$H$366,2)</f>
        <v>0</v>
      </c>
      <c r="BL366" s="99" t="s">
        <v>237</v>
      </c>
      <c r="BM366" s="99" t="s">
        <v>771</v>
      </c>
    </row>
    <row r="367" s="12" customFormat="true" ht="15.75" hidden="false" customHeight="true" outlineLevel="0" collapsed="false">
      <c r="B367" s="154"/>
      <c r="D367" s="155" t="s">
        <v>160</v>
      </c>
      <c r="E367" s="156"/>
      <c r="F367" s="156" t="s">
        <v>772</v>
      </c>
      <c r="H367" s="157" t="n">
        <v>2.21</v>
      </c>
      <c r="L367" s="154"/>
      <c r="M367" s="158"/>
      <c r="T367" s="159"/>
      <c r="AT367" s="160" t="s">
        <v>160</v>
      </c>
      <c r="AU367" s="160" t="s">
        <v>81</v>
      </c>
      <c r="AV367" s="160" t="s">
        <v>81</v>
      </c>
      <c r="AW367" s="160" t="s">
        <v>97</v>
      </c>
      <c r="AX367" s="160" t="s">
        <v>21</v>
      </c>
      <c r="AY367" s="160" t="s">
        <v>150</v>
      </c>
    </row>
    <row r="368" s="12" customFormat="true" ht="15.75" hidden="false" customHeight="true" outlineLevel="0" collapsed="false">
      <c r="B368" s="28"/>
      <c r="C368" s="143" t="s">
        <v>773</v>
      </c>
      <c r="D368" s="143" t="s">
        <v>153</v>
      </c>
      <c r="E368" s="144" t="s">
        <v>774</v>
      </c>
      <c r="F368" s="145" t="s">
        <v>775</v>
      </c>
      <c r="G368" s="146" t="s">
        <v>221</v>
      </c>
      <c r="H368" s="147" t="n">
        <v>2.59</v>
      </c>
      <c r="I368" s="148"/>
      <c r="J368" s="148" t="n">
        <f aca="false">ROUND($I$368*$H$368,2)</f>
        <v>0</v>
      </c>
      <c r="K368" s="145" t="s">
        <v>157</v>
      </c>
      <c r="L368" s="28"/>
      <c r="M368" s="149"/>
      <c r="N368" s="150" t="s">
        <v>43</v>
      </c>
      <c r="O368" s="151" t="n">
        <v>0.347</v>
      </c>
      <c r="P368" s="151" t="n">
        <f aca="false">$O$368*$H$368</f>
        <v>0.89873</v>
      </c>
      <c r="Q368" s="151" t="n">
        <v>0.00291</v>
      </c>
      <c r="R368" s="151" t="n">
        <f aca="false">$Q$368*$H$368</f>
        <v>0.0075369</v>
      </c>
      <c r="S368" s="151" t="n">
        <v>0</v>
      </c>
      <c r="T368" s="152" t="n">
        <f aca="false">$S$368*$H$368</f>
        <v>0</v>
      </c>
      <c r="AR368" s="99" t="s">
        <v>237</v>
      </c>
      <c r="AT368" s="99" t="s">
        <v>153</v>
      </c>
      <c r="AU368" s="99" t="s">
        <v>81</v>
      </c>
      <c r="AY368" s="12" t="s">
        <v>150</v>
      </c>
      <c r="BE368" s="153" t="n">
        <f aca="false">IF($N$368="základní",$J$368,0)</f>
        <v>0</v>
      </c>
      <c r="BF368" s="153" t="n">
        <f aca="false">IF($N$368="snížená",$J$368,0)</f>
        <v>0</v>
      </c>
      <c r="BG368" s="153" t="n">
        <f aca="false">IF($N$368="zákl. přenesená",$J$368,0)</f>
        <v>0</v>
      </c>
      <c r="BH368" s="153" t="n">
        <f aca="false">IF($N$368="sníž. přenesená",$J$368,0)</f>
        <v>0</v>
      </c>
      <c r="BI368" s="153" t="n">
        <f aca="false">IF($N$368="nulová",$J$368,0)</f>
        <v>0</v>
      </c>
      <c r="BJ368" s="99" t="s">
        <v>21</v>
      </c>
      <c r="BK368" s="153" t="n">
        <f aca="false">ROUND($I$368*$H$368,2)</f>
        <v>0</v>
      </c>
      <c r="BL368" s="99" t="s">
        <v>237</v>
      </c>
      <c r="BM368" s="99" t="s">
        <v>776</v>
      </c>
    </row>
    <row r="369" s="12" customFormat="true" ht="15.75" hidden="false" customHeight="true" outlineLevel="0" collapsed="false">
      <c r="B369" s="154"/>
      <c r="D369" s="155" t="s">
        <v>160</v>
      </c>
      <c r="E369" s="156"/>
      <c r="F369" s="156" t="s">
        <v>777</v>
      </c>
      <c r="H369" s="157" t="n">
        <v>2.59</v>
      </c>
      <c r="L369" s="154"/>
      <c r="M369" s="158"/>
      <c r="T369" s="159"/>
      <c r="AT369" s="160" t="s">
        <v>160</v>
      </c>
      <c r="AU369" s="160" t="s">
        <v>81</v>
      </c>
      <c r="AV369" s="160" t="s">
        <v>81</v>
      </c>
      <c r="AW369" s="160" t="s">
        <v>97</v>
      </c>
      <c r="AX369" s="160" t="s">
        <v>21</v>
      </c>
      <c r="AY369" s="160" t="s">
        <v>150</v>
      </c>
    </row>
    <row r="370" s="12" customFormat="true" ht="15.75" hidden="false" customHeight="true" outlineLevel="0" collapsed="false">
      <c r="B370" s="28"/>
      <c r="C370" s="143" t="s">
        <v>778</v>
      </c>
      <c r="D370" s="143" t="s">
        <v>153</v>
      </c>
      <c r="E370" s="144" t="s">
        <v>779</v>
      </c>
      <c r="F370" s="145" t="s">
        <v>780</v>
      </c>
      <c r="G370" s="146" t="s">
        <v>221</v>
      </c>
      <c r="H370" s="147" t="n">
        <v>3.05</v>
      </c>
      <c r="I370" s="148"/>
      <c r="J370" s="148" t="n">
        <f aca="false">ROUND($I$370*$H$370,2)</f>
        <v>0</v>
      </c>
      <c r="K370" s="145" t="s">
        <v>157</v>
      </c>
      <c r="L370" s="28"/>
      <c r="M370" s="149"/>
      <c r="N370" s="150" t="s">
        <v>43</v>
      </c>
      <c r="O370" s="151" t="n">
        <v>0.363</v>
      </c>
      <c r="P370" s="151" t="n">
        <f aca="false">$O$370*$H$370</f>
        <v>1.10715</v>
      </c>
      <c r="Q370" s="151" t="n">
        <v>0.00352</v>
      </c>
      <c r="R370" s="151" t="n">
        <f aca="false">$Q$370*$H$370</f>
        <v>0.010736</v>
      </c>
      <c r="S370" s="151" t="n">
        <v>0</v>
      </c>
      <c r="T370" s="152" t="n">
        <f aca="false">$S$370*$H$370</f>
        <v>0</v>
      </c>
      <c r="AR370" s="99" t="s">
        <v>237</v>
      </c>
      <c r="AT370" s="99" t="s">
        <v>153</v>
      </c>
      <c r="AU370" s="99" t="s">
        <v>81</v>
      </c>
      <c r="AY370" s="12" t="s">
        <v>150</v>
      </c>
      <c r="BE370" s="153" t="n">
        <f aca="false">IF($N$370="základní",$J$370,0)</f>
        <v>0</v>
      </c>
      <c r="BF370" s="153" t="n">
        <f aca="false">IF($N$370="snížená",$J$370,0)</f>
        <v>0</v>
      </c>
      <c r="BG370" s="153" t="n">
        <f aca="false">IF($N$370="zákl. přenesená",$J$370,0)</f>
        <v>0</v>
      </c>
      <c r="BH370" s="153" t="n">
        <f aca="false">IF($N$370="sníž. přenesená",$J$370,0)</f>
        <v>0</v>
      </c>
      <c r="BI370" s="153" t="n">
        <f aca="false">IF($N$370="nulová",$J$370,0)</f>
        <v>0</v>
      </c>
      <c r="BJ370" s="99" t="s">
        <v>21</v>
      </c>
      <c r="BK370" s="153" t="n">
        <f aca="false">ROUND($I$370*$H$370,2)</f>
        <v>0</v>
      </c>
      <c r="BL370" s="99" t="s">
        <v>237</v>
      </c>
      <c r="BM370" s="99" t="s">
        <v>781</v>
      </c>
    </row>
    <row r="371" s="12" customFormat="true" ht="15.75" hidden="false" customHeight="true" outlineLevel="0" collapsed="false">
      <c r="B371" s="154"/>
      <c r="D371" s="155" t="s">
        <v>160</v>
      </c>
      <c r="E371" s="156"/>
      <c r="F371" s="156" t="s">
        <v>782</v>
      </c>
      <c r="H371" s="157" t="n">
        <v>3.05</v>
      </c>
      <c r="L371" s="154"/>
      <c r="M371" s="158"/>
      <c r="T371" s="159"/>
      <c r="AT371" s="160" t="s">
        <v>160</v>
      </c>
      <c r="AU371" s="160" t="s">
        <v>81</v>
      </c>
      <c r="AV371" s="160" t="s">
        <v>81</v>
      </c>
      <c r="AW371" s="160" t="s">
        <v>97</v>
      </c>
      <c r="AX371" s="160" t="s">
        <v>21</v>
      </c>
      <c r="AY371" s="160" t="s">
        <v>150</v>
      </c>
    </row>
    <row r="372" s="12" customFormat="true" ht="15.75" hidden="false" customHeight="true" outlineLevel="0" collapsed="false">
      <c r="B372" s="28"/>
      <c r="C372" s="143" t="s">
        <v>783</v>
      </c>
      <c r="D372" s="143" t="s">
        <v>153</v>
      </c>
      <c r="E372" s="144" t="s">
        <v>784</v>
      </c>
      <c r="F372" s="145" t="s">
        <v>785</v>
      </c>
      <c r="G372" s="146" t="s">
        <v>510</v>
      </c>
      <c r="H372" s="147" t="n">
        <v>554.911</v>
      </c>
      <c r="I372" s="148"/>
      <c r="J372" s="148" t="n">
        <f aca="false">ROUND($I$372*$H$372,2)</f>
        <v>0</v>
      </c>
      <c r="K372" s="145" t="s">
        <v>157</v>
      </c>
      <c r="L372" s="28"/>
      <c r="M372" s="149"/>
      <c r="N372" s="150" t="s">
        <v>43</v>
      </c>
      <c r="O372" s="151" t="n">
        <v>0</v>
      </c>
      <c r="P372" s="151" t="n">
        <f aca="false">$O$372*$H$372</f>
        <v>0</v>
      </c>
      <c r="Q372" s="151" t="n">
        <v>0</v>
      </c>
      <c r="R372" s="151" t="n">
        <f aca="false">$Q$372*$H$372</f>
        <v>0</v>
      </c>
      <c r="S372" s="151" t="n">
        <v>0</v>
      </c>
      <c r="T372" s="152" t="n">
        <f aca="false">$S$372*$H$372</f>
        <v>0</v>
      </c>
      <c r="AR372" s="99" t="s">
        <v>237</v>
      </c>
      <c r="AT372" s="99" t="s">
        <v>153</v>
      </c>
      <c r="AU372" s="99" t="s">
        <v>81</v>
      </c>
      <c r="AY372" s="12" t="s">
        <v>150</v>
      </c>
      <c r="BE372" s="153" t="n">
        <f aca="false">IF($N$372="základní",$J$372,0)</f>
        <v>0</v>
      </c>
      <c r="BF372" s="153" t="n">
        <f aca="false">IF($N$372="snížená",$J$372,0)</f>
        <v>0</v>
      </c>
      <c r="BG372" s="153" t="n">
        <f aca="false">IF($N$372="zákl. přenesená",$J$372,0)</f>
        <v>0</v>
      </c>
      <c r="BH372" s="153" t="n">
        <f aca="false">IF($N$372="sníž. přenesená",$J$372,0)</f>
        <v>0</v>
      </c>
      <c r="BI372" s="153" t="n">
        <f aca="false">IF($N$372="nulová",$J$372,0)</f>
        <v>0</v>
      </c>
      <c r="BJ372" s="99" t="s">
        <v>21</v>
      </c>
      <c r="BK372" s="153" t="n">
        <f aca="false">ROUND($I$372*$H$372,2)</f>
        <v>0</v>
      </c>
      <c r="BL372" s="99" t="s">
        <v>237</v>
      </c>
      <c r="BM372" s="99" t="s">
        <v>786</v>
      </c>
    </row>
    <row r="373" s="132" customFormat="true" ht="30.75" hidden="false" customHeight="true" outlineLevel="0" collapsed="false">
      <c r="B373" s="133"/>
      <c r="D373" s="134" t="s">
        <v>71</v>
      </c>
      <c r="E373" s="141" t="s">
        <v>787</v>
      </c>
      <c r="F373" s="141" t="s">
        <v>788</v>
      </c>
      <c r="J373" s="142" t="n">
        <f aca="false">$BK$373</f>
        <v>0</v>
      </c>
      <c r="L373" s="133"/>
      <c r="M373" s="137"/>
      <c r="P373" s="138" t="n">
        <f aca="false">SUM($P$374:$P$440)</f>
        <v>33.69053</v>
      </c>
      <c r="R373" s="138" t="n">
        <f aca="false">SUM($R$374:$R$440)</f>
        <v>0.0316925</v>
      </c>
      <c r="T373" s="139" t="n">
        <f aca="false">SUM($T$374:$T$440)</f>
        <v>0.667</v>
      </c>
      <c r="AR373" s="134" t="s">
        <v>81</v>
      </c>
      <c r="AT373" s="134" t="s">
        <v>71</v>
      </c>
      <c r="AU373" s="134" t="s">
        <v>21</v>
      </c>
      <c r="AY373" s="134" t="s">
        <v>150</v>
      </c>
      <c r="BK373" s="140" t="n">
        <f aca="false">SUM($BK$374:$BK$440)</f>
        <v>0</v>
      </c>
    </row>
    <row r="374" s="12" customFormat="true" ht="15.75" hidden="false" customHeight="true" outlineLevel="0" collapsed="false">
      <c r="B374" s="28"/>
      <c r="C374" s="146" t="s">
        <v>789</v>
      </c>
      <c r="D374" s="146" t="s">
        <v>153</v>
      </c>
      <c r="E374" s="144" t="s">
        <v>790</v>
      </c>
      <c r="F374" s="145" t="s">
        <v>791</v>
      </c>
      <c r="G374" s="146" t="s">
        <v>168</v>
      </c>
      <c r="H374" s="147" t="n">
        <v>16.81</v>
      </c>
      <c r="I374" s="148"/>
      <c r="J374" s="148" t="n">
        <f aca="false">ROUND($I$374*$H$374,2)</f>
        <v>0</v>
      </c>
      <c r="K374" s="145"/>
      <c r="L374" s="28"/>
      <c r="M374" s="149"/>
      <c r="N374" s="150" t="s">
        <v>43</v>
      </c>
      <c r="O374" s="151" t="n">
        <v>0</v>
      </c>
      <c r="P374" s="151" t="n">
        <f aca="false">$O$374*$H$374</f>
        <v>0</v>
      </c>
      <c r="Q374" s="151" t="n">
        <v>0</v>
      </c>
      <c r="R374" s="151" t="n">
        <f aca="false">$Q$374*$H$374</f>
        <v>0</v>
      </c>
      <c r="S374" s="151" t="n">
        <v>0</v>
      </c>
      <c r="T374" s="152" t="n">
        <f aca="false">$S$374*$H$374</f>
        <v>0</v>
      </c>
      <c r="AR374" s="99" t="s">
        <v>237</v>
      </c>
      <c r="AT374" s="99" t="s">
        <v>153</v>
      </c>
      <c r="AU374" s="99" t="s">
        <v>81</v>
      </c>
      <c r="AY374" s="99" t="s">
        <v>150</v>
      </c>
      <c r="BE374" s="153" t="n">
        <f aca="false">IF($N$374="základní",$J$374,0)</f>
        <v>0</v>
      </c>
      <c r="BF374" s="153" t="n">
        <f aca="false">IF($N$374="snížená",$J$374,0)</f>
        <v>0</v>
      </c>
      <c r="BG374" s="153" t="n">
        <f aca="false">IF($N$374="zákl. přenesená",$J$374,0)</f>
        <v>0</v>
      </c>
      <c r="BH374" s="153" t="n">
        <f aca="false">IF($N$374="sníž. přenesená",$J$374,0)</f>
        <v>0</v>
      </c>
      <c r="BI374" s="153" t="n">
        <f aca="false">IF($N$374="nulová",$J$374,0)</f>
        <v>0</v>
      </c>
      <c r="BJ374" s="99" t="s">
        <v>21</v>
      </c>
      <c r="BK374" s="153" t="n">
        <f aca="false">ROUND($I$374*$H$374,2)</f>
        <v>0</v>
      </c>
      <c r="BL374" s="99" t="s">
        <v>237</v>
      </c>
      <c r="BM374" s="99" t="s">
        <v>792</v>
      </c>
    </row>
    <row r="375" s="12" customFormat="true" ht="15.75" hidden="false" customHeight="true" outlineLevel="0" collapsed="false">
      <c r="B375" s="154"/>
      <c r="D375" s="155" t="s">
        <v>160</v>
      </c>
      <c r="E375" s="156"/>
      <c r="F375" s="156" t="s">
        <v>793</v>
      </c>
      <c r="H375" s="157" t="n">
        <v>16.81</v>
      </c>
      <c r="L375" s="154"/>
      <c r="M375" s="158"/>
      <c r="T375" s="159"/>
      <c r="AT375" s="160" t="s">
        <v>160</v>
      </c>
      <c r="AU375" s="160" t="s">
        <v>81</v>
      </c>
      <c r="AV375" s="160" t="s">
        <v>81</v>
      </c>
      <c r="AW375" s="160" t="s">
        <v>97</v>
      </c>
      <c r="AX375" s="160" t="s">
        <v>21</v>
      </c>
      <c r="AY375" s="160" t="s">
        <v>150</v>
      </c>
    </row>
    <row r="376" s="12" customFormat="true" ht="27" hidden="false" customHeight="true" outlineLevel="0" collapsed="false">
      <c r="B376" s="28"/>
      <c r="C376" s="143" t="s">
        <v>794</v>
      </c>
      <c r="D376" s="143" t="s">
        <v>153</v>
      </c>
      <c r="E376" s="144" t="s">
        <v>795</v>
      </c>
      <c r="F376" s="145" t="s">
        <v>796</v>
      </c>
      <c r="G376" s="146" t="s">
        <v>330</v>
      </c>
      <c r="H376" s="147" t="n">
        <v>1</v>
      </c>
      <c r="I376" s="148"/>
      <c r="J376" s="148" t="n">
        <f aca="false">ROUND($I$376*$H$376,2)</f>
        <v>0</v>
      </c>
      <c r="K376" s="145"/>
      <c r="L376" s="28"/>
      <c r="M376" s="149"/>
      <c r="N376" s="150" t="s">
        <v>43</v>
      </c>
      <c r="O376" s="151" t="n">
        <v>0</v>
      </c>
      <c r="P376" s="151" t="n">
        <f aca="false">$O$376*$H$376</f>
        <v>0</v>
      </c>
      <c r="Q376" s="151" t="n">
        <v>0</v>
      </c>
      <c r="R376" s="151" t="n">
        <f aca="false">$Q$376*$H$376</f>
        <v>0</v>
      </c>
      <c r="S376" s="151" t="n">
        <v>0</v>
      </c>
      <c r="T376" s="152" t="n">
        <f aca="false">$S$376*$H$376</f>
        <v>0</v>
      </c>
      <c r="AR376" s="99" t="s">
        <v>237</v>
      </c>
      <c r="AT376" s="99" t="s">
        <v>153</v>
      </c>
      <c r="AU376" s="99" t="s">
        <v>81</v>
      </c>
      <c r="AY376" s="12" t="s">
        <v>150</v>
      </c>
      <c r="BE376" s="153" t="n">
        <f aca="false">IF($N$376="základní",$J$376,0)</f>
        <v>0</v>
      </c>
      <c r="BF376" s="153" t="n">
        <f aca="false">IF($N$376="snížená",$J$376,0)</f>
        <v>0</v>
      </c>
      <c r="BG376" s="153" t="n">
        <f aca="false">IF($N$376="zákl. přenesená",$J$376,0)</f>
        <v>0</v>
      </c>
      <c r="BH376" s="153" t="n">
        <f aca="false">IF($N$376="sníž. přenesená",$J$376,0)</f>
        <v>0</v>
      </c>
      <c r="BI376" s="153" t="n">
        <f aca="false">IF($N$376="nulová",$J$376,0)</f>
        <v>0</v>
      </c>
      <c r="BJ376" s="99" t="s">
        <v>21</v>
      </c>
      <c r="BK376" s="153" t="n">
        <f aca="false">ROUND($I$376*$H$376,2)</f>
        <v>0</v>
      </c>
      <c r="BL376" s="99" t="s">
        <v>237</v>
      </c>
      <c r="BM376" s="99" t="s">
        <v>797</v>
      </c>
    </row>
    <row r="377" s="12" customFormat="true" ht="15.75" hidden="false" customHeight="true" outlineLevel="0" collapsed="false">
      <c r="B377" s="154"/>
      <c r="D377" s="155" t="s">
        <v>160</v>
      </c>
      <c r="E377" s="156"/>
      <c r="F377" s="156" t="s">
        <v>798</v>
      </c>
      <c r="H377" s="157" t="n">
        <v>1</v>
      </c>
      <c r="L377" s="154"/>
      <c r="M377" s="158"/>
      <c r="T377" s="159"/>
      <c r="AT377" s="160" t="s">
        <v>160</v>
      </c>
      <c r="AU377" s="160" t="s">
        <v>81</v>
      </c>
      <c r="AV377" s="160" t="s">
        <v>81</v>
      </c>
      <c r="AW377" s="160" t="s">
        <v>97</v>
      </c>
      <c r="AX377" s="160" t="s">
        <v>21</v>
      </c>
      <c r="AY377" s="160" t="s">
        <v>150</v>
      </c>
    </row>
    <row r="378" s="12" customFormat="true" ht="15.75" hidden="false" customHeight="true" outlineLevel="0" collapsed="false">
      <c r="B378" s="28"/>
      <c r="C378" s="143" t="s">
        <v>799</v>
      </c>
      <c r="D378" s="143" t="s">
        <v>153</v>
      </c>
      <c r="E378" s="144" t="s">
        <v>800</v>
      </c>
      <c r="F378" s="145" t="s">
        <v>801</v>
      </c>
      <c r="G378" s="146" t="s">
        <v>330</v>
      </c>
      <c r="H378" s="147" t="n">
        <v>1</v>
      </c>
      <c r="I378" s="148"/>
      <c r="J378" s="148" t="n">
        <f aca="false">ROUND($I$378*$H$378,2)</f>
        <v>0</v>
      </c>
      <c r="K378" s="145"/>
      <c r="L378" s="28"/>
      <c r="M378" s="149"/>
      <c r="N378" s="150" t="s">
        <v>43</v>
      </c>
      <c r="O378" s="151" t="n">
        <v>0</v>
      </c>
      <c r="P378" s="151" t="n">
        <f aca="false">$O$378*$H$378</f>
        <v>0</v>
      </c>
      <c r="Q378" s="151" t="n">
        <v>0</v>
      </c>
      <c r="R378" s="151" t="n">
        <f aca="false">$Q$378*$H$378</f>
        <v>0</v>
      </c>
      <c r="S378" s="151" t="n">
        <v>0</v>
      </c>
      <c r="T378" s="152" t="n">
        <f aca="false">$S$378*$H$378</f>
        <v>0</v>
      </c>
      <c r="AR378" s="99" t="s">
        <v>237</v>
      </c>
      <c r="AT378" s="99" t="s">
        <v>153</v>
      </c>
      <c r="AU378" s="99" t="s">
        <v>81</v>
      </c>
      <c r="AY378" s="12" t="s">
        <v>150</v>
      </c>
      <c r="BE378" s="153" t="n">
        <f aca="false">IF($N$378="základní",$J$378,0)</f>
        <v>0</v>
      </c>
      <c r="BF378" s="153" t="n">
        <f aca="false">IF($N$378="snížená",$J$378,0)</f>
        <v>0</v>
      </c>
      <c r="BG378" s="153" t="n">
        <f aca="false">IF($N$378="zákl. přenesená",$J$378,0)</f>
        <v>0</v>
      </c>
      <c r="BH378" s="153" t="n">
        <f aca="false">IF($N$378="sníž. přenesená",$J$378,0)</f>
        <v>0</v>
      </c>
      <c r="BI378" s="153" t="n">
        <f aca="false">IF($N$378="nulová",$J$378,0)</f>
        <v>0</v>
      </c>
      <c r="BJ378" s="99" t="s">
        <v>21</v>
      </c>
      <c r="BK378" s="153" t="n">
        <f aca="false">ROUND($I$378*$H$378,2)</f>
        <v>0</v>
      </c>
      <c r="BL378" s="99" t="s">
        <v>237</v>
      </c>
      <c r="BM378" s="99" t="s">
        <v>802</v>
      </c>
    </row>
    <row r="379" s="12" customFormat="true" ht="15.75" hidden="false" customHeight="true" outlineLevel="0" collapsed="false">
      <c r="B379" s="28"/>
      <c r="C379" s="146" t="s">
        <v>803</v>
      </c>
      <c r="D379" s="146" t="s">
        <v>153</v>
      </c>
      <c r="E379" s="144" t="s">
        <v>804</v>
      </c>
      <c r="F379" s="145" t="s">
        <v>805</v>
      </c>
      <c r="G379" s="146" t="s">
        <v>330</v>
      </c>
      <c r="H379" s="147" t="n">
        <v>1</v>
      </c>
      <c r="I379" s="148"/>
      <c r="J379" s="148" t="n">
        <f aca="false">ROUND($I$379*$H$379,2)</f>
        <v>0</v>
      </c>
      <c r="K379" s="145"/>
      <c r="L379" s="28"/>
      <c r="M379" s="149"/>
      <c r="N379" s="150" t="s">
        <v>43</v>
      </c>
      <c r="O379" s="151" t="n">
        <v>0</v>
      </c>
      <c r="P379" s="151" t="n">
        <f aca="false">$O$379*$H$379</f>
        <v>0</v>
      </c>
      <c r="Q379" s="151" t="n">
        <v>0</v>
      </c>
      <c r="R379" s="151" t="n">
        <f aca="false">$Q$379*$H$379</f>
        <v>0</v>
      </c>
      <c r="S379" s="151" t="n">
        <v>0</v>
      </c>
      <c r="T379" s="152" t="n">
        <f aca="false">$S$379*$H$379</f>
        <v>0</v>
      </c>
      <c r="AR379" s="99" t="s">
        <v>237</v>
      </c>
      <c r="AT379" s="99" t="s">
        <v>153</v>
      </c>
      <c r="AU379" s="99" t="s">
        <v>81</v>
      </c>
      <c r="AY379" s="99" t="s">
        <v>150</v>
      </c>
      <c r="BE379" s="153" t="n">
        <f aca="false">IF($N$379="základní",$J$379,0)</f>
        <v>0</v>
      </c>
      <c r="BF379" s="153" t="n">
        <f aca="false">IF($N$379="snížená",$J$379,0)</f>
        <v>0</v>
      </c>
      <c r="BG379" s="153" t="n">
        <f aca="false">IF($N$379="zákl. přenesená",$J$379,0)</f>
        <v>0</v>
      </c>
      <c r="BH379" s="153" t="n">
        <f aca="false">IF($N$379="sníž. přenesená",$J$379,0)</f>
        <v>0</v>
      </c>
      <c r="BI379" s="153" t="n">
        <f aca="false">IF($N$379="nulová",$J$379,0)</f>
        <v>0</v>
      </c>
      <c r="BJ379" s="99" t="s">
        <v>21</v>
      </c>
      <c r="BK379" s="153" t="n">
        <f aca="false">ROUND($I$379*$H$379,2)</f>
        <v>0</v>
      </c>
      <c r="BL379" s="99" t="s">
        <v>237</v>
      </c>
      <c r="BM379" s="99" t="s">
        <v>806</v>
      </c>
    </row>
    <row r="380" s="12" customFormat="true" ht="15.75" hidden="false" customHeight="true" outlineLevel="0" collapsed="false">
      <c r="B380" s="154"/>
      <c r="D380" s="155" t="s">
        <v>160</v>
      </c>
      <c r="E380" s="156"/>
      <c r="F380" s="156" t="s">
        <v>807</v>
      </c>
      <c r="H380" s="157" t="n">
        <v>1</v>
      </c>
      <c r="L380" s="154"/>
      <c r="M380" s="158"/>
      <c r="T380" s="159"/>
      <c r="AT380" s="160" t="s">
        <v>160</v>
      </c>
      <c r="AU380" s="160" t="s">
        <v>81</v>
      </c>
      <c r="AV380" s="160" t="s">
        <v>81</v>
      </c>
      <c r="AW380" s="160" t="s">
        <v>97</v>
      </c>
      <c r="AX380" s="160" t="s">
        <v>21</v>
      </c>
      <c r="AY380" s="160" t="s">
        <v>150</v>
      </c>
    </row>
    <row r="381" s="12" customFormat="true" ht="15.75" hidden="false" customHeight="true" outlineLevel="0" collapsed="false">
      <c r="B381" s="28"/>
      <c r="C381" s="143" t="s">
        <v>808</v>
      </c>
      <c r="D381" s="143" t="s">
        <v>153</v>
      </c>
      <c r="E381" s="144" t="s">
        <v>809</v>
      </c>
      <c r="F381" s="145" t="s">
        <v>810</v>
      </c>
      <c r="G381" s="146" t="s">
        <v>330</v>
      </c>
      <c r="H381" s="147" t="n">
        <v>1</v>
      </c>
      <c r="I381" s="148"/>
      <c r="J381" s="148" t="n">
        <f aca="false">ROUND($I$381*$H$381,2)</f>
        <v>0</v>
      </c>
      <c r="K381" s="145"/>
      <c r="L381" s="28"/>
      <c r="M381" s="149"/>
      <c r="N381" s="150" t="s">
        <v>43</v>
      </c>
      <c r="O381" s="151" t="n">
        <v>0</v>
      </c>
      <c r="P381" s="151" t="n">
        <f aca="false">$O$381*$H$381</f>
        <v>0</v>
      </c>
      <c r="Q381" s="151" t="n">
        <v>0</v>
      </c>
      <c r="R381" s="151" t="n">
        <f aca="false">$Q$381*$H$381</f>
        <v>0</v>
      </c>
      <c r="S381" s="151" t="n">
        <v>0</v>
      </c>
      <c r="T381" s="152" t="n">
        <f aca="false">$S$381*$H$381</f>
        <v>0</v>
      </c>
      <c r="AR381" s="99" t="s">
        <v>237</v>
      </c>
      <c r="AT381" s="99" t="s">
        <v>153</v>
      </c>
      <c r="AU381" s="99" t="s">
        <v>81</v>
      </c>
      <c r="AY381" s="12" t="s">
        <v>150</v>
      </c>
      <c r="BE381" s="153" t="n">
        <f aca="false">IF($N$381="základní",$J$381,0)</f>
        <v>0</v>
      </c>
      <c r="BF381" s="153" t="n">
        <f aca="false">IF($N$381="snížená",$J$381,0)</f>
        <v>0</v>
      </c>
      <c r="BG381" s="153" t="n">
        <f aca="false">IF($N$381="zákl. přenesená",$J$381,0)</f>
        <v>0</v>
      </c>
      <c r="BH381" s="153" t="n">
        <f aca="false">IF($N$381="sníž. přenesená",$J$381,0)</f>
        <v>0</v>
      </c>
      <c r="BI381" s="153" t="n">
        <f aca="false">IF($N$381="nulová",$J$381,0)</f>
        <v>0</v>
      </c>
      <c r="BJ381" s="99" t="s">
        <v>21</v>
      </c>
      <c r="BK381" s="153" t="n">
        <f aca="false">ROUND($I$381*$H$381,2)</f>
        <v>0</v>
      </c>
      <c r="BL381" s="99" t="s">
        <v>237</v>
      </c>
      <c r="BM381" s="99" t="s">
        <v>811</v>
      </c>
    </row>
    <row r="382" s="12" customFormat="true" ht="15.75" hidden="false" customHeight="true" outlineLevel="0" collapsed="false">
      <c r="B382" s="154"/>
      <c r="D382" s="155" t="s">
        <v>160</v>
      </c>
      <c r="E382" s="156"/>
      <c r="F382" s="156" t="s">
        <v>812</v>
      </c>
      <c r="H382" s="157" t="n">
        <v>1</v>
      </c>
      <c r="L382" s="154"/>
      <c r="M382" s="158"/>
      <c r="T382" s="159"/>
      <c r="AT382" s="160" t="s">
        <v>160</v>
      </c>
      <c r="AU382" s="160" t="s">
        <v>81</v>
      </c>
      <c r="AV382" s="160" t="s">
        <v>81</v>
      </c>
      <c r="AW382" s="160" t="s">
        <v>97</v>
      </c>
      <c r="AX382" s="160" t="s">
        <v>21</v>
      </c>
      <c r="AY382" s="160" t="s">
        <v>150</v>
      </c>
    </row>
    <row r="383" s="12" customFormat="true" ht="27" hidden="false" customHeight="true" outlineLevel="0" collapsed="false">
      <c r="B383" s="28"/>
      <c r="C383" s="143" t="s">
        <v>813</v>
      </c>
      <c r="D383" s="143" t="s">
        <v>153</v>
      </c>
      <c r="E383" s="144" t="s">
        <v>814</v>
      </c>
      <c r="F383" s="145" t="s">
        <v>815</v>
      </c>
      <c r="G383" s="146" t="s">
        <v>330</v>
      </c>
      <c r="H383" s="147" t="n">
        <v>1</v>
      </c>
      <c r="I383" s="148"/>
      <c r="J383" s="148" t="n">
        <f aca="false">ROUND($I$383*$H$383,2)</f>
        <v>0</v>
      </c>
      <c r="K383" s="145"/>
      <c r="L383" s="28"/>
      <c r="M383" s="149"/>
      <c r="N383" s="150" t="s">
        <v>43</v>
      </c>
      <c r="O383" s="151" t="n">
        <v>0</v>
      </c>
      <c r="P383" s="151" t="n">
        <f aca="false">$O$383*$H$383</f>
        <v>0</v>
      </c>
      <c r="Q383" s="151" t="n">
        <v>0</v>
      </c>
      <c r="R383" s="151" t="n">
        <f aca="false">$Q$383*$H$383</f>
        <v>0</v>
      </c>
      <c r="S383" s="151" t="n">
        <v>0</v>
      </c>
      <c r="T383" s="152" t="n">
        <f aca="false">$S$383*$H$383</f>
        <v>0</v>
      </c>
      <c r="AR383" s="99" t="s">
        <v>237</v>
      </c>
      <c r="AT383" s="99" t="s">
        <v>153</v>
      </c>
      <c r="AU383" s="99" t="s">
        <v>81</v>
      </c>
      <c r="AY383" s="12" t="s">
        <v>150</v>
      </c>
      <c r="BE383" s="153" t="n">
        <f aca="false">IF($N$383="základní",$J$383,0)</f>
        <v>0</v>
      </c>
      <c r="BF383" s="153" t="n">
        <f aca="false">IF($N$383="snížená",$J$383,0)</f>
        <v>0</v>
      </c>
      <c r="BG383" s="153" t="n">
        <f aca="false">IF($N$383="zákl. přenesená",$J$383,0)</f>
        <v>0</v>
      </c>
      <c r="BH383" s="153" t="n">
        <f aca="false">IF($N$383="sníž. přenesená",$J$383,0)</f>
        <v>0</v>
      </c>
      <c r="BI383" s="153" t="n">
        <f aca="false">IF($N$383="nulová",$J$383,0)</f>
        <v>0</v>
      </c>
      <c r="BJ383" s="99" t="s">
        <v>21</v>
      </c>
      <c r="BK383" s="153" t="n">
        <f aca="false">ROUND($I$383*$H$383,2)</f>
        <v>0</v>
      </c>
      <c r="BL383" s="99" t="s">
        <v>237</v>
      </c>
      <c r="BM383" s="99" t="s">
        <v>816</v>
      </c>
    </row>
    <row r="384" s="12" customFormat="true" ht="15.75" hidden="false" customHeight="true" outlineLevel="0" collapsed="false">
      <c r="B384" s="154"/>
      <c r="D384" s="155" t="s">
        <v>160</v>
      </c>
      <c r="E384" s="156"/>
      <c r="F384" s="156" t="s">
        <v>817</v>
      </c>
      <c r="H384" s="157" t="n">
        <v>1</v>
      </c>
      <c r="L384" s="154"/>
      <c r="M384" s="158"/>
      <c r="T384" s="159"/>
      <c r="AT384" s="160" t="s">
        <v>160</v>
      </c>
      <c r="AU384" s="160" t="s">
        <v>81</v>
      </c>
      <c r="AV384" s="160" t="s">
        <v>81</v>
      </c>
      <c r="AW384" s="160" t="s">
        <v>97</v>
      </c>
      <c r="AX384" s="160" t="s">
        <v>21</v>
      </c>
      <c r="AY384" s="160" t="s">
        <v>150</v>
      </c>
    </row>
    <row r="385" s="12" customFormat="true" ht="27" hidden="false" customHeight="true" outlineLevel="0" collapsed="false">
      <c r="B385" s="28"/>
      <c r="C385" s="143" t="s">
        <v>818</v>
      </c>
      <c r="D385" s="143" t="s">
        <v>153</v>
      </c>
      <c r="E385" s="144" t="s">
        <v>819</v>
      </c>
      <c r="F385" s="145" t="s">
        <v>820</v>
      </c>
      <c r="G385" s="146" t="s">
        <v>330</v>
      </c>
      <c r="H385" s="147" t="n">
        <v>3</v>
      </c>
      <c r="I385" s="148"/>
      <c r="J385" s="148" t="n">
        <f aca="false">ROUND($I$385*$H$385,2)</f>
        <v>0</v>
      </c>
      <c r="K385" s="145"/>
      <c r="L385" s="28"/>
      <c r="M385" s="149"/>
      <c r="N385" s="150" t="s">
        <v>43</v>
      </c>
      <c r="O385" s="151" t="n">
        <v>0</v>
      </c>
      <c r="P385" s="151" t="n">
        <f aca="false">$O$385*$H$385</f>
        <v>0</v>
      </c>
      <c r="Q385" s="151" t="n">
        <v>0</v>
      </c>
      <c r="R385" s="151" t="n">
        <f aca="false">$Q$385*$H$385</f>
        <v>0</v>
      </c>
      <c r="S385" s="151" t="n">
        <v>0</v>
      </c>
      <c r="T385" s="152" t="n">
        <f aca="false">$S$385*$H$385</f>
        <v>0</v>
      </c>
      <c r="AR385" s="99" t="s">
        <v>237</v>
      </c>
      <c r="AT385" s="99" t="s">
        <v>153</v>
      </c>
      <c r="AU385" s="99" t="s">
        <v>81</v>
      </c>
      <c r="AY385" s="12" t="s">
        <v>150</v>
      </c>
      <c r="BE385" s="153" t="n">
        <f aca="false">IF($N$385="základní",$J$385,0)</f>
        <v>0</v>
      </c>
      <c r="BF385" s="153" t="n">
        <f aca="false">IF($N$385="snížená",$J$385,0)</f>
        <v>0</v>
      </c>
      <c r="BG385" s="153" t="n">
        <f aca="false">IF($N$385="zákl. přenesená",$J$385,0)</f>
        <v>0</v>
      </c>
      <c r="BH385" s="153" t="n">
        <f aca="false">IF($N$385="sníž. přenesená",$J$385,0)</f>
        <v>0</v>
      </c>
      <c r="BI385" s="153" t="n">
        <f aca="false">IF($N$385="nulová",$J$385,0)</f>
        <v>0</v>
      </c>
      <c r="BJ385" s="99" t="s">
        <v>21</v>
      </c>
      <c r="BK385" s="153" t="n">
        <f aca="false">ROUND($I$385*$H$385,2)</f>
        <v>0</v>
      </c>
      <c r="BL385" s="99" t="s">
        <v>237</v>
      </c>
      <c r="BM385" s="99" t="s">
        <v>821</v>
      </c>
    </row>
    <row r="386" s="12" customFormat="true" ht="15.75" hidden="false" customHeight="true" outlineLevel="0" collapsed="false">
      <c r="B386" s="154"/>
      <c r="D386" s="155" t="s">
        <v>160</v>
      </c>
      <c r="E386" s="156"/>
      <c r="F386" s="156" t="s">
        <v>822</v>
      </c>
      <c r="H386" s="157" t="n">
        <v>3</v>
      </c>
      <c r="L386" s="154"/>
      <c r="M386" s="158"/>
      <c r="T386" s="159"/>
      <c r="AT386" s="160" t="s">
        <v>160</v>
      </c>
      <c r="AU386" s="160" t="s">
        <v>81</v>
      </c>
      <c r="AV386" s="160" t="s">
        <v>81</v>
      </c>
      <c r="AW386" s="160" t="s">
        <v>97</v>
      </c>
      <c r="AX386" s="160" t="s">
        <v>21</v>
      </c>
      <c r="AY386" s="160" t="s">
        <v>150</v>
      </c>
    </row>
    <row r="387" s="12" customFormat="true" ht="15.75" hidden="false" customHeight="true" outlineLevel="0" collapsed="false">
      <c r="B387" s="28"/>
      <c r="C387" s="143" t="s">
        <v>823</v>
      </c>
      <c r="D387" s="143" t="s">
        <v>153</v>
      </c>
      <c r="E387" s="144" t="s">
        <v>824</v>
      </c>
      <c r="F387" s="145" t="s">
        <v>825</v>
      </c>
      <c r="G387" s="146" t="s">
        <v>330</v>
      </c>
      <c r="H387" s="147" t="n">
        <v>3</v>
      </c>
      <c r="I387" s="148"/>
      <c r="J387" s="148" t="n">
        <f aca="false">ROUND($I$387*$H$387,2)</f>
        <v>0</v>
      </c>
      <c r="K387" s="145"/>
      <c r="L387" s="28"/>
      <c r="M387" s="149"/>
      <c r="N387" s="150" t="s">
        <v>43</v>
      </c>
      <c r="O387" s="151" t="n">
        <v>0</v>
      </c>
      <c r="P387" s="151" t="n">
        <f aca="false">$O$387*$H$387</f>
        <v>0</v>
      </c>
      <c r="Q387" s="151" t="n">
        <v>0</v>
      </c>
      <c r="R387" s="151" t="n">
        <f aca="false">$Q$387*$H$387</f>
        <v>0</v>
      </c>
      <c r="S387" s="151" t="n">
        <v>0</v>
      </c>
      <c r="T387" s="152" t="n">
        <f aca="false">$S$387*$H$387</f>
        <v>0</v>
      </c>
      <c r="AR387" s="99" t="s">
        <v>237</v>
      </c>
      <c r="AT387" s="99" t="s">
        <v>153</v>
      </c>
      <c r="AU387" s="99" t="s">
        <v>81</v>
      </c>
      <c r="AY387" s="12" t="s">
        <v>150</v>
      </c>
      <c r="BE387" s="153" t="n">
        <f aca="false">IF($N$387="základní",$J$387,0)</f>
        <v>0</v>
      </c>
      <c r="BF387" s="153" t="n">
        <f aca="false">IF($N$387="snížená",$J$387,0)</f>
        <v>0</v>
      </c>
      <c r="BG387" s="153" t="n">
        <f aca="false">IF($N$387="zákl. přenesená",$J$387,0)</f>
        <v>0</v>
      </c>
      <c r="BH387" s="153" t="n">
        <f aca="false">IF($N$387="sníž. přenesená",$J$387,0)</f>
        <v>0</v>
      </c>
      <c r="BI387" s="153" t="n">
        <f aca="false">IF($N$387="nulová",$J$387,0)</f>
        <v>0</v>
      </c>
      <c r="BJ387" s="99" t="s">
        <v>21</v>
      </c>
      <c r="BK387" s="153" t="n">
        <f aca="false">ROUND($I$387*$H$387,2)</f>
        <v>0</v>
      </c>
      <c r="BL387" s="99" t="s">
        <v>237</v>
      </c>
      <c r="BM387" s="99" t="s">
        <v>826</v>
      </c>
    </row>
    <row r="388" s="12" customFormat="true" ht="15.75" hidden="false" customHeight="true" outlineLevel="0" collapsed="false">
      <c r="B388" s="28"/>
      <c r="C388" s="146" t="s">
        <v>827</v>
      </c>
      <c r="D388" s="146" t="s">
        <v>153</v>
      </c>
      <c r="E388" s="144" t="s">
        <v>828</v>
      </c>
      <c r="F388" s="145" t="s">
        <v>829</v>
      </c>
      <c r="G388" s="146" t="s">
        <v>330</v>
      </c>
      <c r="H388" s="147" t="n">
        <v>1</v>
      </c>
      <c r="I388" s="148"/>
      <c r="J388" s="148" t="n">
        <f aca="false">ROUND($I$388*$H$388,2)</f>
        <v>0</v>
      </c>
      <c r="K388" s="145"/>
      <c r="L388" s="28"/>
      <c r="M388" s="149"/>
      <c r="N388" s="150" t="s">
        <v>43</v>
      </c>
      <c r="O388" s="151" t="n">
        <v>0</v>
      </c>
      <c r="P388" s="151" t="n">
        <f aca="false">$O$388*$H$388</f>
        <v>0</v>
      </c>
      <c r="Q388" s="151" t="n">
        <v>0</v>
      </c>
      <c r="R388" s="151" t="n">
        <f aca="false">$Q$388*$H$388</f>
        <v>0</v>
      </c>
      <c r="S388" s="151" t="n">
        <v>0</v>
      </c>
      <c r="T388" s="152" t="n">
        <f aca="false">$S$388*$H$388</f>
        <v>0</v>
      </c>
      <c r="AR388" s="99" t="s">
        <v>237</v>
      </c>
      <c r="AT388" s="99" t="s">
        <v>153</v>
      </c>
      <c r="AU388" s="99" t="s">
        <v>81</v>
      </c>
      <c r="AY388" s="99" t="s">
        <v>150</v>
      </c>
      <c r="BE388" s="153" t="n">
        <f aca="false">IF($N$388="základní",$J$388,0)</f>
        <v>0</v>
      </c>
      <c r="BF388" s="153" t="n">
        <f aca="false">IF($N$388="snížená",$J$388,0)</f>
        <v>0</v>
      </c>
      <c r="BG388" s="153" t="n">
        <f aca="false">IF($N$388="zákl. přenesená",$J$388,0)</f>
        <v>0</v>
      </c>
      <c r="BH388" s="153" t="n">
        <f aca="false">IF($N$388="sníž. přenesená",$J$388,0)</f>
        <v>0</v>
      </c>
      <c r="BI388" s="153" t="n">
        <f aca="false">IF($N$388="nulová",$J$388,0)</f>
        <v>0</v>
      </c>
      <c r="BJ388" s="99" t="s">
        <v>21</v>
      </c>
      <c r="BK388" s="153" t="n">
        <f aca="false">ROUND($I$388*$H$388,2)</f>
        <v>0</v>
      </c>
      <c r="BL388" s="99" t="s">
        <v>237</v>
      </c>
      <c r="BM388" s="99" t="s">
        <v>830</v>
      </c>
    </row>
    <row r="389" s="12" customFormat="true" ht="15.75" hidden="false" customHeight="true" outlineLevel="0" collapsed="false">
      <c r="B389" s="28"/>
      <c r="C389" s="146" t="s">
        <v>831</v>
      </c>
      <c r="D389" s="146" t="s">
        <v>153</v>
      </c>
      <c r="E389" s="144" t="s">
        <v>832</v>
      </c>
      <c r="F389" s="145" t="s">
        <v>833</v>
      </c>
      <c r="G389" s="146" t="s">
        <v>330</v>
      </c>
      <c r="H389" s="147" t="n">
        <v>4</v>
      </c>
      <c r="I389" s="148"/>
      <c r="J389" s="148" t="n">
        <f aca="false">ROUND($I$389*$H$389,2)</f>
        <v>0</v>
      </c>
      <c r="K389" s="145"/>
      <c r="L389" s="28"/>
      <c r="M389" s="149"/>
      <c r="N389" s="150" t="s">
        <v>43</v>
      </c>
      <c r="O389" s="151" t="n">
        <v>0</v>
      </c>
      <c r="P389" s="151" t="n">
        <f aca="false">$O$389*$H$389</f>
        <v>0</v>
      </c>
      <c r="Q389" s="151" t="n">
        <v>0</v>
      </c>
      <c r="R389" s="151" t="n">
        <f aca="false">$Q$389*$H$389</f>
        <v>0</v>
      </c>
      <c r="S389" s="151" t="n">
        <v>0</v>
      </c>
      <c r="T389" s="152" t="n">
        <f aca="false">$S$389*$H$389</f>
        <v>0</v>
      </c>
      <c r="AR389" s="99" t="s">
        <v>237</v>
      </c>
      <c r="AT389" s="99" t="s">
        <v>153</v>
      </c>
      <c r="AU389" s="99" t="s">
        <v>81</v>
      </c>
      <c r="AY389" s="99" t="s">
        <v>150</v>
      </c>
      <c r="BE389" s="153" t="n">
        <f aca="false">IF($N$389="základní",$J$389,0)</f>
        <v>0</v>
      </c>
      <c r="BF389" s="153" t="n">
        <f aca="false">IF($N$389="snížená",$J$389,0)</f>
        <v>0</v>
      </c>
      <c r="BG389" s="153" t="n">
        <f aca="false">IF($N$389="zákl. přenesená",$J$389,0)</f>
        <v>0</v>
      </c>
      <c r="BH389" s="153" t="n">
        <f aca="false">IF($N$389="sníž. přenesená",$J$389,0)</f>
        <v>0</v>
      </c>
      <c r="BI389" s="153" t="n">
        <f aca="false">IF($N$389="nulová",$J$389,0)</f>
        <v>0</v>
      </c>
      <c r="BJ389" s="99" t="s">
        <v>21</v>
      </c>
      <c r="BK389" s="153" t="n">
        <f aca="false">ROUND($I$389*$H$389,2)</f>
        <v>0</v>
      </c>
      <c r="BL389" s="99" t="s">
        <v>237</v>
      </c>
      <c r="BM389" s="99" t="s">
        <v>834</v>
      </c>
    </row>
    <row r="390" s="12" customFormat="true" ht="15.75" hidden="false" customHeight="true" outlineLevel="0" collapsed="false">
      <c r="B390" s="154"/>
      <c r="D390" s="155" t="s">
        <v>160</v>
      </c>
      <c r="E390" s="156"/>
      <c r="F390" s="156" t="s">
        <v>835</v>
      </c>
      <c r="H390" s="157" t="n">
        <v>4</v>
      </c>
      <c r="L390" s="154"/>
      <c r="M390" s="158"/>
      <c r="T390" s="159"/>
      <c r="AT390" s="160" t="s">
        <v>160</v>
      </c>
      <c r="AU390" s="160" t="s">
        <v>81</v>
      </c>
      <c r="AV390" s="160" t="s">
        <v>81</v>
      </c>
      <c r="AW390" s="160" t="s">
        <v>97</v>
      </c>
      <c r="AX390" s="160" t="s">
        <v>21</v>
      </c>
      <c r="AY390" s="160" t="s">
        <v>150</v>
      </c>
    </row>
    <row r="391" s="12" customFormat="true" ht="15.75" hidden="false" customHeight="true" outlineLevel="0" collapsed="false">
      <c r="B391" s="28"/>
      <c r="C391" s="143" t="s">
        <v>836</v>
      </c>
      <c r="D391" s="143" t="s">
        <v>153</v>
      </c>
      <c r="E391" s="144" t="s">
        <v>837</v>
      </c>
      <c r="F391" s="145" t="s">
        <v>838</v>
      </c>
      <c r="G391" s="146" t="s">
        <v>168</v>
      </c>
      <c r="H391" s="147" t="n">
        <v>1.035</v>
      </c>
      <c r="I391" s="148"/>
      <c r="J391" s="148" t="n">
        <f aca="false">ROUND($I$391*$H$391,2)</f>
        <v>0</v>
      </c>
      <c r="K391" s="145"/>
      <c r="L391" s="28"/>
      <c r="M391" s="149"/>
      <c r="N391" s="150" t="s">
        <v>43</v>
      </c>
      <c r="O391" s="151" t="n">
        <v>0</v>
      </c>
      <c r="P391" s="151" t="n">
        <f aca="false">$O$391*$H$391</f>
        <v>0</v>
      </c>
      <c r="Q391" s="151" t="n">
        <v>0</v>
      </c>
      <c r="R391" s="151" t="n">
        <f aca="false">$Q$391*$H$391</f>
        <v>0</v>
      </c>
      <c r="S391" s="151" t="n">
        <v>0</v>
      </c>
      <c r="T391" s="152" t="n">
        <f aca="false">$S$391*$H$391</f>
        <v>0</v>
      </c>
      <c r="AR391" s="99" t="s">
        <v>237</v>
      </c>
      <c r="AT391" s="99" t="s">
        <v>153</v>
      </c>
      <c r="AU391" s="99" t="s">
        <v>81</v>
      </c>
      <c r="AY391" s="12" t="s">
        <v>150</v>
      </c>
      <c r="BE391" s="153" t="n">
        <f aca="false">IF($N$391="základní",$J$391,0)</f>
        <v>0</v>
      </c>
      <c r="BF391" s="153" t="n">
        <f aca="false">IF($N$391="snížená",$J$391,0)</f>
        <v>0</v>
      </c>
      <c r="BG391" s="153" t="n">
        <f aca="false">IF($N$391="zákl. přenesená",$J$391,0)</f>
        <v>0</v>
      </c>
      <c r="BH391" s="153" t="n">
        <f aca="false">IF($N$391="sníž. přenesená",$J$391,0)</f>
        <v>0</v>
      </c>
      <c r="BI391" s="153" t="n">
        <f aca="false">IF($N$391="nulová",$J$391,0)</f>
        <v>0</v>
      </c>
      <c r="BJ391" s="99" t="s">
        <v>21</v>
      </c>
      <c r="BK391" s="153" t="n">
        <f aca="false">ROUND($I$391*$H$391,2)</f>
        <v>0</v>
      </c>
      <c r="BL391" s="99" t="s">
        <v>237</v>
      </c>
      <c r="BM391" s="99" t="s">
        <v>839</v>
      </c>
    </row>
    <row r="392" s="12" customFormat="true" ht="15.75" hidden="false" customHeight="true" outlineLevel="0" collapsed="false">
      <c r="B392" s="154"/>
      <c r="D392" s="155" t="s">
        <v>160</v>
      </c>
      <c r="E392" s="156"/>
      <c r="F392" s="156" t="s">
        <v>840</v>
      </c>
      <c r="H392" s="157" t="n">
        <v>1.035</v>
      </c>
      <c r="L392" s="154"/>
      <c r="M392" s="158"/>
      <c r="T392" s="159"/>
      <c r="AT392" s="160" t="s">
        <v>160</v>
      </c>
      <c r="AU392" s="160" t="s">
        <v>81</v>
      </c>
      <c r="AV392" s="160" t="s">
        <v>81</v>
      </c>
      <c r="AW392" s="160" t="s">
        <v>97</v>
      </c>
      <c r="AX392" s="160" t="s">
        <v>21</v>
      </c>
      <c r="AY392" s="160" t="s">
        <v>150</v>
      </c>
    </row>
    <row r="393" s="12" customFormat="true" ht="15.75" hidden="false" customHeight="true" outlineLevel="0" collapsed="false">
      <c r="B393" s="28"/>
      <c r="C393" s="143" t="s">
        <v>841</v>
      </c>
      <c r="D393" s="143" t="s">
        <v>153</v>
      </c>
      <c r="E393" s="144" t="s">
        <v>842</v>
      </c>
      <c r="F393" s="145" t="s">
        <v>843</v>
      </c>
      <c r="G393" s="146" t="s">
        <v>330</v>
      </c>
      <c r="H393" s="147" t="n">
        <v>6</v>
      </c>
      <c r="I393" s="148"/>
      <c r="J393" s="148" t="n">
        <f aca="false">ROUND($I$393*$H$393,2)</f>
        <v>0</v>
      </c>
      <c r="K393" s="145"/>
      <c r="L393" s="28"/>
      <c r="M393" s="149"/>
      <c r="N393" s="150" t="s">
        <v>43</v>
      </c>
      <c r="O393" s="151" t="n">
        <v>0</v>
      </c>
      <c r="P393" s="151" t="n">
        <f aca="false">$O$393*$H$393</f>
        <v>0</v>
      </c>
      <c r="Q393" s="151" t="n">
        <v>0</v>
      </c>
      <c r="R393" s="151" t="n">
        <f aca="false">$Q$393*$H$393</f>
        <v>0</v>
      </c>
      <c r="S393" s="151" t="n">
        <v>0</v>
      </c>
      <c r="T393" s="152" t="n">
        <f aca="false">$S$393*$H$393</f>
        <v>0</v>
      </c>
      <c r="AR393" s="99" t="s">
        <v>237</v>
      </c>
      <c r="AT393" s="99" t="s">
        <v>153</v>
      </c>
      <c r="AU393" s="99" t="s">
        <v>81</v>
      </c>
      <c r="AY393" s="12" t="s">
        <v>150</v>
      </c>
      <c r="BE393" s="153" t="n">
        <f aca="false">IF($N$393="základní",$J$393,0)</f>
        <v>0</v>
      </c>
      <c r="BF393" s="153" t="n">
        <f aca="false">IF($N$393="snížená",$J$393,0)</f>
        <v>0</v>
      </c>
      <c r="BG393" s="153" t="n">
        <f aca="false">IF($N$393="zákl. přenesená",$J$393,0)</f>
        <v>0</v>
      </c>
      <c r="BH393" s="153" t="n">
        <f aca="false">IF($N$393="sníž. přenesená",$J$393,0)</f>
        <v>0</v>
      </c>
      <c r="BI393" s="153" t="n">
        <f aca="false">IF($N$393="nulová",$J$393,0)</f>
        <v>0</v>
      </c>
      <c r="BJ393" s="99" t="s">
        <v>21</v>
      </c>
      <c r="BK393" s="153" t="n">
        <f aca="false">ROUND($I$393*$H$393,2)</f>
        <v>0</v>
      </c>
      <c r="BL393" s="99" t="s">
        <v>237</v>
      </c>
      <c r="BM393" s="99" t="s">
        <v>844</v>
      </c>
    </row>
    <row r="394" s="12" customFormat="true" ht="15.75" hidden="false" customHeight="true" outlineLevel="0" collapsed="false">
      <c r="B394" s="28"/>
      <c r="C394" s="146" t="s">
        <v>845</v>
      </c>
      <c r="D394" s="146" t="s">
        <v>153</v>
      </c>
      <c r="E394" s="144" t="s">
        <v>846</v>
      </c>
      <c r="F394" s="145" t="s">
        <v>847</v>
      </c>
      <c r="G394" s="146" t="s">
        <v>330</v>
      </c>
      <c r="H394" s="147" t="n">
        <v>1</v>
      </c>
      <c r="I394" s="148"/>
      <c r="J394" s="148" t="n">
        <f aca="false">ROUND($I$394*$H$394,2)</f>
        <v>0</v>
      </c>
      <c r="K394" s="145"/>
      <c r="L394" s="28"/>
      <c r="M394" s="149"/>
      <c r="N394" s="150" t="s">
        <v>43</v>
      </c>
      <c r="O394" s="151" t="n">
        <v>0</v>
      </c>
      <c r="P394" s="151" t="n">
        <f aca="false">$O$394*$H$394</f>
        <v>0</v>
      </c>
      <c r="Q394" s="151" t="n">
        <v>0</v>
      </c>
      <c r="R394" s="151" t="n">
        <f aca="false">$Q$394*$H$394</f>
        <v>0</v>
      </c>
      <c r="S394" s="151" t="n">
        <v>0</v>
      </c>
      <c r="T394" s="152" t="n">
        <f aca="false">$S$394*$H$394</f>
        <v>0</v>
      </c>
      <c r="AR394" s="99" t="s">
        <v>237</v>
      </c>
      <c r="AT394" s="99" t="s">
        <v>153</v>
      </c>
      <c r="AU394" s="99" t="s">
        <v>81</v>
      </c>
      <c r="AY394" s="99" t="s">
        <v>150</v>
      </c>
      <c r="BE394" s="153" t="n">
        <f aca="false">IF($N$394="základní",$J$394,0)</f>
        <v>0</v>
      </c>
      <c r="BF394" s="153" t="n">
        <f aca="false">IF($N$394="snížená",$J$394,0)</f>
        <v>0</v>
      </c>
      <c r="BG394" s="153" t="n">
        <f aca="false">IF($N$394="zákl. přenesená",$J$394,0)</f>
        <v>0</v>
      </c>
      <c r="BH394" s="153" t="n">
        <f aca="false">IF($N$394="sníž. přenesená",$J$394,0)</f>
        <v>0</v>
      </c>
      <c r="BI394" s="153" t="n">
        <f aca="false">IF($N$394="nulová",$J$394,0)</f>
        <v>0</v>
      </c>
      <c r="BJ394" s="99" t="s">
        <v>21</v>
      </c>
      <c r="BK394" s="153" t="n">
        <f aca="false">ROUND($I$394*$H$394,2)</f>
        <v>0</v>
      </c>
      <c r="BL394" s="99" t="s">
        <v>237</v>
      </c>
      <c r="BM394" s="99" t="s">
        <v>848</v>
      </c>
    </row>
    <row r="395" s="12" customFormat="true" ht="15.75" hidden="false" customHeight="true" outlineLevel="0" collapsed="false">
      <c r="B395" s="154"/>
      <c r="D395" s="155" t="s">
        <v>160</v>
      </c>
      <c r="E395" s="156"/>
      <c r="F395" s="156" t="s">
        <v>849</v>
      </c>
      <c r="H395" s="157" t="n">
        <v>1</v>
      </c>
      <c r="L395" s="154"/>
      <c r="M395" s="158"/>
      <c r="T395" s="159"/>
      <c r="AT395" s="160" t="s">
        <v>160</v>
      </c>
      <c r="AU395" s="160" t="s">
        <v>81</v>
      </c>
      <c r="AV395" s="160" t="s">
        <v>81</v>
      </c>
      <c r="AW395" s="160" t="s">
        <v>97</v>
      </c>
      <c r="AX395" s="160" t="s">
        <v>21</v>
      </c>
      <c r="AY395" s="160" t="s">
        <v>150</v>
      </c>
    </row>
    <row r="396" s="12" customFormat="true" ht="15.75" hidden="false" customHeight="true" outlineLevel="0" collapsed="false">
      <c r="B396" s="28"/>
      <c r="C396" s="143" t="s">
        <v>850</v>
      </c>
      <c r="D396" s="143" t="s">
        <v>153</v>
      </c>
      <c r="E396" s="144" t="s">
        <v>851</v>
      </c>
      <c r="F396" s="145" t="s">
        <v>852</v>
      </c>
      <c r="G396" s="146" t="s">
        <v>330</v>
      </c>
      <c r="H396" s="147" t="n">
        <v>1</v>
      </c>
      <c r="I396" s="148"/>
      <c r="J396" s="148" t="n">
        <f aca="false">ROUND($I$396*$H$396,2)</f>
        <v>0</v>
      </c>
      <c r="K396" s="145"/>
      <c r="L396" s="28"/>
      <c r="M396" s="149"/>
      <c r="N396" s="150" t="s">
        <v>43</v>
      </c>
      <c r="O396" s="151" t="n">
        <v>0</v>
      </c>
      <c r="P396" s="151" t="n">
        <f aca="false">$O$396*$H$396</f>
        <v>0</v>
      </c>
      <c r="Q396" s="151" t="n">
        <v>0</v>
      </c>
      <c r="R396" s="151" t="n">
        <f aca="false">$Q$396*$H$396</f>
        <v>0</v>
      </c>
      <c r="S396" s="151" t="n">
        <v>0</v>
      </c>
      <c r="T396" s="152" t="n">
        <f aca="false">$S$396*$H$396</f>
        <v>0</v>
      </c>
      <c r="AR396" s="99" t="s">
        <v>237</v>
      </c>
      <c r="AT396" s="99" t="s">
        <v>153</v>
      </c>
      <c r="AU396" s="99" t="s">
        <v>81</v>
      </c>
      <c r="AY396" s="12" t="s">
        <v>150</v>
      </c>
      <c r="BE396" s="153" t="n">
        <f aca="false">IF($N$396="základní",$J$396,0)</f>
        <v>0</v>
      </c>
      <c r="BF396" s="153" t="n">
        <f aca="false">IF($N$396="snížená",$J$396,0)</f>
        <v>0</v>
      </c>
      <c r="BG396" s="153" t="n">
        <f aca="false">IF($N$396="zákl. přenesená",$J$396,0)</f>
        <v>0</v>
      </c>
      <c r="BH396" s="153" t="n">
        <f aca="false">IF($N$396="sníž. přenesená",$J$396,0)</f>
        <v>0</v>
      </c>
      <c r="BI396" s="153" t="n">
        <f aca="false">IF($N$396="nulová",$J$396,0)</f>
        <v>0</v>
      </c>
      <c r="BJ396" s="99" t="s">
        <v>21</v>
      </c>
      <c r="BK396" s="153" t="n">
        <f aca="false">ROUND($I$396*$H$396,2)</f>
        <v>0</v>
      </c>
      <c r="BL396" s="99" t="s">
        <v>237</v>
      </c>
      <c r="BM396" s="99" t="s">
        <v>853</v>
      </c>
    </row>
    <row r="397" s="12" customFormat="true" ht="15.75" hidden="false" customHeight="true" outlineLevel="0" collapsed="false">
      <c r="B397" s="154"/>
      <c r="D397" s="155" t="s">
        <v>160</v>
      </c>
      <c r="E397" s="156"/>
      <c r="F397" s="156" t="s">
        <v>849</v>
      </c>
      <c r="H397" s="157" t="n">
        <v>1</v>
      </c>
      <c r="L397" s="154"/>
      <c r="M397" s="158"/>
      <c r="T397" s="159"/>
      <c r="AT397" s="160" t="s">
        <v>160</v>
      </c>
      <c r="AU397" s="160" t="s">
        <v>81</v>
      </c>
      <c r="AV397" s="160" t="s">
        <v>81</v>
      </c>
      <c r="AW397" s="160" t="s">
        <v>97</v>
      </c>
      <c r="AX397" s="160" t="s">
        <v>21</v>
      </c>
      <c r="AY397" s="160" t="s">
        <v>150</v>
      </c>
    </row>
    <row r="398" s="12" customFormat="true" ht="15.75" hidden="false" customHeight="true" outlineLevel="0" collapsed="false">
      <c r="B398" s="28"/>
      <c r="C398" s="143" t="s">
        <v>854</v>
      </c>
      <c r="D398" s="143" t="s">
        <v>153</v>
      </c>
      <c r="E398" s="144" t="s">
        <v>855</v>
      </c>
      <c r="F398" s="145" t="s">
        <v>856</v>
      </c>
      <c r="G398" s="146" t="s">
        <v>330</v>
      </c>
      <c r="H398" s="147" t="n">
        <v>5</v>
      </c>
      <c r="I398" s="148"/>
      <c r="J398" s="148" t="n">
        <f aca="false">ROUND($I$398*$H$398,2)</f>
        <v>0</v>
      </c>
      <c r="K398" s="145"/>
      <c r="L398" s="28"/>
      <c r="M398" s="149"/>
      <c r="N398" s="150" t="s">
        <v>43</v>
      </c>
      <c r="O398" s="151" t="n">
        <v>0</v>
      </c>
      <c r="P398" s="151" t="n">
        <f aca="false">$O$398*$H$398</f>
        <v>0</v>
      </c>
      <c r="Q398" s="151" t="n">
        <v>0</v>
      </c>
      <c r="R398" s="151" t="n">
        <f aca="false">$Q$398*$H$398</f>
        <v>0</v>
      </c>
      <c r="S398" s="151" t="n">
        <v>0</v>
      </c>
      <c r="T398" s="152" t="n">
        <f aca="false">$S$398*$H$398</f>
        <v>0</v>
      </c>
      <c r="AR398" s="99" t="s">
        <v>237</v>
      </c>
      <c r="AT398" s="99" t="s">
        <v>153</v>
      </c>
      <c r="AU398" s="99" t="s">
        <v>81</v>
      </c>
      <c r="AY398" s="12" t="s">
        <v>150</v>
      </c>
      <c r="BE398" s="153" t="n">
        <f aca="false">IF($N$398="základní",$J$398,0)</f>
        <v>0</v>
      </c>
      <c r="BF398" s="153" t="n">
        <f aca="false">IF($N$398="snížená",$J$398,0)</f>
        <v>0</v>
      </c>
      <c r="BG398" s="153" t="n">
        <f aca="false">IF($N$398="zákl. přenesená",$J$398,0)</f>
        <v>0</v>
      </c>
      <c r="BH398" s="153" t="n">
        <f aca="false">IF($N$398="sníž. přenesená",$J$398,0)</f>
        <v>0</v>
      </c>
      <c r="BI398" s="153" t="n">
        <f aca="false">IF($N$398="nulová",$J$398,0)</f>
        <v>0</v>
      </c>
      <c r="BJ398" s="99" t="s">
        <v>21</v>
      </c>
      <c r="BK398" s="153" t="n">
        <f aca="false">ROUND($I$398*$H$398,2)</f>
        <v>0</v>
      </c>
      <c r="BL398" s="99" t="s">
        <v>237</v>
      </c>
      <c r="BM398" s="99" t="s">
        <v>857</v>
      </c>
    </row>
    <row r="399" s="12" customFormat="true" ht="15.75" hidden="false" customHeight="true" outlineLevel="0" collapsed="false">
      <c r="B399" s="28"/>
      <c r="C399" s="146" t="s">
        <v>858</v>
      </c>
      <c r="D399" s="146" t="s">
        <v>153</v>
      </c>
      <c r="E399" s="144" t="s">
        <v>859</v>
      </c>
      <c r="F399" s="145" t="s">
        <v>860</v>
      </c>
      <c r="G399" s="146" t="s">
        <v>330</v>
      </c>
      <c r="H399" s="147" t="n">
        <v>1</v>
      </c>
      <c r="I399" s="148"/>
      <c r="J399" s="148" t="n">
        <f aca="false">ROUND($I$399*$H$399,2)</f>
        <v>0</v>
      </c>
      <c r="K399" s="145"/>
      <c r="L399" s="28"/>
      <c r="M399" s="149"/>
      <c r="N399" s="150" t="s">
        <v>43</v>
      </c>
      <c r="O399" s="151" t="n">
        <v>0</v>
      </c>
      <c r="P399" s="151" t="n">
        <f aca="false">$O$399*$H$399</f>
        <v>0</v>
      </c>
      <c r="Q399" s="151" t="n">
        <v>0</v>
      </c>
      <c r="R399" s="151" t="n">
        <f aca="false">$Q$399*$H$399</f>
        <v>0</v>
      </c>
      <c r="S399" s="151" t="n">
        <v>0</v>
      </c>
      <c r="T399" s="152" t="n">
        <f aca="false">$S$399*$H$399</f>
        <v>0</v>
      </c>
      <c r="AR399" s="99" t="s">
        <v>237</v>
      </c>
      <c r="AT399" s="99" t="s">
        <v>153</v>
      </c>
      <c r="AU399" s="99" t="s">
        <v>81</v>
      </c>
      <c r="AY399" s="99" t="s">
        <v>150</v>
      </c>
      <c r="BE399" s="153" t="n">
        <f aca="false">IF($N$399="základní",$J$399,0)</f>
        <v>0</v>
      </c>
      <c r="BF399" s="153" t="n">
        <f aca="false">IF($N$399="snížená",$J$399,0)</f>
        <v>0</v>
      </c>
      <c r="BG399" s="153" t="n">
        <f aca="false">IF($N$399="zákl. přenesená",$J$399,0)</f>
        <v>0</v>
      </c>
      <c r="BH399" s="153" t="n">
        <f aca="false">IF($N$399="sníž. přenesená",$J$399,0)</f>
        <v>0</v>
      </c>
      <c r="BI399" s="153" t="n">
        <f aca="false">IF($N$399="nulová",$J$399,0)</f>
        <v>0</v>
      </c>
      <c r="BJ399" s="99" t="s">
        <v>21</v>
      </c>
      <c r="BK399" s="153" t="n">
        <f aca="false">ROUND($I$399*$H$399,2)</f>
        <v>0</v>
      </c>
      <c r="BL399" s="99" t="s">
        <v>237</v>
      </c>
      <c r="BM399" s="99" t="s">
        <v>861</v>
      </c>
    </row>
    <row r="400" s="12" customFormat="true" ht="15.75" hidden="false" customHeight="true" outlineLevel="0" collapsed="false">
      <c r="B400" s="154"/>
      <c r="D400" s="155" t="s">
        <v>160</v>
      </c>
      <c r="E400" s="156"/>
      <c r="F400" s="156" t="s">
        <v>862</v>
      </c>
      <c r="H400" s="157" t="n">
        <v>1</v>
      </c>
      <c r="L400" s="154"/>
      <c r="M400" s="158"/>
      <c r="T400" s="159"/>
      <c r="AT400" s="160" t="s">
        <v>160</v>
      </c>
      <c r="AU400" s="160" t="s">
        <v>81</v>
      </c>
      <c r="AV400" s="160" t="s">
        <v>81</v>
      </c>
      <c r="AW400" s="160" t="s">
        <v>97</v>
      </c>
      <c r="AX400" s="160" t="s">
        <v>21</v>
      </c>
      <c r="AY400" s="160" t="s">
        <v>150</v>
      </c>
    </row>
    <row r="401" s="12" customFormat="true" ht="15.75" hidden="false" customHeight="true" outlineLevel="0" collapsed="false">
      <c r="B401" s="28"/>
      <c r="C401" s="143" t="s">
        <v>863</v>
      </c>
      <c r="D401" s="143" t="s">
        <v>153</v>
      </c>
      <c r="E401" s="144" t="s">
        <v>864</v>
      </c>
      <c r="F401" s="145" t="s">
        <v>865</v>
      </c>
      <c r="G401" s="146" t="s">
        <v>330</v>
      </c>
      <c r="H401" s="147" t="n">
        <v>1</v>
      </c>
      <c r="I401" s="148"/>
      <c r="J401" s="148" t="n">
        <f aca="false">ROUND($I$401*$H$401,2)</f>
        <v>0</v>
      </c>
      <c r="K401" s="145"/>
      <c r="L401" s="28"/>
      <c r="M401" s="149"/>
      <c r="N401" s="150" t="s">
        <v>43</v>
      </c>
      <c r="O401" s="151" t="n">
        <v>0</v>
      </c>
      <c r="P401" s="151" t="n">
        <f aca="false">$O$401*$H$401</f>
        <v>0</v>
      </c>
      <c r="Q401" s="151" t="n">
        <v>0</v>
      </c>
      <c r="R401" s="151" t="n">
        <f aca="false">$Q$401*$H$401</f>
        <v>0</v>
      </c>
      <c r="S401" s="151" t="n">
        <v>0</v>
      </c>
      <c r="T401" s="152" t="n">
        <f aca="false">$S$401*$H$401</f>
        <v>0</v>
      </c>
      <c r="AR401" s="99" t="s">
        <v>237</v>
      </c>
      <c r="AT401" s="99" t="s">
        <v>153</v>
      </c>
      <c r="AU401" s="99" t="s">
        <v>81</v>
      </c>
      <c r="AY401" s="12" t="s">
        <v>150</v>
      </c>
      <c r="BE401" s="153" t="n">
        <f aca="false">IF($N$401="základní",$J$401,0)</f>
        <v>0</v>
      </c>
      <c r="BF401" s="153" t="n">
        <f aca="false">IF($N$401="snížená",$J$401,0)</f>
        <v>0</v>
      </c>
      <c r="BG401" s="153" t="n">
        <f aca="false">IF($N$401="zákl. přenesená",$J$401,0)</f>
        <v>0</v>
      </c>
      <c r="BH401" s="153" t="n">
        <f aca="false">IF($N$401="sníž. přenesená",$J$401,0)</f>
        <v>0</v>
      </c>
      <c r="BI401" s="153" t="n">
        <f aca="false">IF($N$401="nulová",$J$401,0)</f>
        <v>0</v>
      </c>
      <c r="BJ401" s="99" t="s">
        <v>21</v>
      </c>
      <c r="BK401" s="153" t="n">
        <f aca="false">ROUND($I$401*$H$401,2)</f>
        <v>0</v>
      </c>
      <c r="BL401" s="99" t="s">
        <v>237</v>
      </c>
      <c r="BM401" s="99" t="s">
        <v>866</v>
      </c>
    </row>
    <row r="402" s="12" customFormat="true" ht="15.75" hidden="false" customHeight="true" outlineLevel="0" collapsed="false">
      <c r="B402" s="154"/>
      <c r="D402" s="155" t="s">
        <v>160</v>
      </c>
      <c r="E402" s="156"/>
      <c r="F402" s="156" t="s">
        <v>867</v>
      </c>
      <c r="H402" s="157" t="n">
        <v>1</v>
      </c>
      <c r="L402" s="154"/>
      <c r="M402" s="158"/>
      <c r="T402" s="159"/>
      <c r="AT402" s="160" t="s">
        <v>160</v>
      </c>
      <c r="AU402" s="160" t="s">
        <v>81</v>
      </c>
      <c r="AV402" s="160" t="s">
        <v>81</v>
      </c>
      <c r="AW402" s="160" t="s">
        <v>97</v>
      </c>
      <c r="AX402" s="160" t="s">
        <v>21</v>
      </c>
      <c r="AY402" s="160" t="s">
        <v>150</v>
      </c>
    </row>
    <row r="403" s="12" customFormat="true" ht="15.75" hidden="false" customHeight="true" outlineLevel="0" collapsed="false">
      <c r="B403" s="28"/>
      <c r="C403" s="143" t="s">
        <v>868</v>
      </c>
      <c r="D403" s="143" t="s">
        <v>153</v>
      </c>
      <c r="E403" s="144" t="s">
        <v>869</v>
      </c>
      <c r="F403" s="145" t="s">
        <v>870</v>
      </c>
      <c r="G403" s="146" t="s">
        <v>330</v>
      </c>
      <c r="H403" s="147" t="n">
        <v>1</v>
      </c>
      <c r="I403" s="148"/>
      <c r="J403" s="148" t="n">
        <f aca="false">ROUND($I$403*$H$403,2)</f>
        <v>0</v>
      </c>
      <c r="K403" s="145"/>
      <c r="L403" s="28"/>
      <c r="M403" s="149"/>
      <c r="N403" s="150" t="s">
        <v>43</v>
      </c>
      <c r="O403" s="151" t="n">
        <v>0</v>
      </c>
      <c r="P403" s="151" t="n">
        <f aca="false">$O$403*$H$403</f>
        <v>0</v>
      </c>
      <c r="Q403" s="151" t="n">
        <v>0</v>
      </c>
      <c r="R403" s="151" t="n">
        <f aca="false">$Q$403*$H$403</f>
        <v>0</v>
      </c>
      <c r="S403" s="151" t="n">
        <v>0</v>
      </c>
      <c r="T403" s="152" t="n">
        <f aca="false">$S$403*$H$403</f>
        <v>0</v>
      </c>
      <c r="AR403" s="99" t="s">
        <v>237</v>
      </c>
      <c r="AT403" s="99" t="s">
        <v>153</v>
      </c>
      <c r="AU403" s="99" t="s">
        <v>81</v>
      </c>
      <c r="AY403" s="12" t="s">
        <v>150</v>
      </c>
      <c r="BE403" s="153" t="n">
        <f aca="false">IF($N$403="základní",$J$403,0)</f>
        <v>0</v>
      </c>
      <c r="BF403" s="153" t="n">
        <f aca="false">IF($N$403="snížená",$J$403,0)</f>
        <v>0</v>
      </c>
      <c r="BG403" s="153" t="n">
        <f aca="false">IF($N$403="zákl. přenesená",$J$403,0)</f>
        <v>0</v>
      </c>
      <c r="BH403" s="153" t="n">
        <f aca="false">IF($N$403="sníž. přenesená",$J$403,0)</f>
        <v>0</v>
      </c>
      <c r="BI403" s="153" t="n">
        <f aca="false">IF($N$403="nulová",$J$403,0)</f>
        <v>0</v>
      </c>
      <c r="BJ403" s="99" t="s">
        <v>21</v>
      </c>
      <c r="BK403" s="153" t="n">
        <f aca="false">ROUND($I$403*$H$403,2)</f>
        <v>0</v>
      </c>
      <c r="BL403" s="99" t="s">
        <v>237</v>
      </c>
      <c r="BM403" s="99" t="s">
        <v>871</v>
      </c>
    </row>
    <row r="404" s="12" customFormat="true" ht="15.75" hidden="false" customHeight="true" outlineLevel="0" collapsed="false">
      <c r="B404" s="154"/>
      <c r="D404" s="155" t="s">
        <v>160</v>
      </c>
      <c r="E404" s="156"/>
      <c r="F404" s="156" t="s">
        <v>872</v>
      </c>
      <c r="H404" s="157" t="n">
        <v>1</v>
      </c>
      <c r="L404" s="154"/>
      <c r="M404" s="158"/>
      <c r="T404" s="159"/>
      <c r="AT404" s="160" t="s">
        <v>160</v>
      </c>
      <c r="AU404" s="160" t="s">
        <v>81</v>
      </c>
      <c r="AV404" s="160" t="s">
        <v>81</v>
      </c>
      <c r="AW404" s="160" t="s">
        <v>97</v>
      </c>
      <c r="AX404" s="160" t="s">
        <v>21</v>
      </c>
      <c r="AY404" s="160" t="s">
        <v>150</v>
      </c>
    </row>
    <row r="405" s="12" customFormat="true" ht="15.75" hidden="false" customHeight="true" outlineLevel="0" collapsed="false">
      <c r="B405" s="28"/>
      <c r="C405" s="143" t="s">
        <v>873</v>
      </c>
      <c r="D405" s="143" t="s">
        <v>153</v>
      </c>
      <c r="E405" s="144" t="s">
        <v>874</v>
      </c>
      <c r="F405" s="145" t="s">
        <v>875</v>
      </c>
      <c r="G405" s="146" t="s">
        <v>330</v>
      </c>
      <c r="H405" s="147" t="n">
        <v>1</v>
      </c>
      <c r="I405" s="148"/>
      <c r="J405" s="148" t="n">
        <f aca="false">ROUND($I$405*$H$405,2)</f>
        <v>0</v>
      </c>
      <c r="K405" s="145"/>
      <c r="L405" s="28"/>
      <c r="M405" s="149"/>
      <c r="N405" s="150" t="s">
        <v>43</v>
      </c>
      <c r="O405" s="151" t="n">
        <v>0</v>
      </c>
      <c r="P405" s="151" t="n">
        <f aca="false">$O$405*$H$405</f>
        <v>0</v>
      </c>
      <c r="Q405" s="151" t="n">
        <v>0</v>
      </c>
      <c r="R405" s="151" t="n">
        <f aca="false">$Q$405*$H$405</f>
        <v>0</v>
      </c>
      <c r="S405" s="151" t="n">
        <v>0</v>
      </c>
      <c r="T405" s="152" t="n">
        <f aca="false">$S$405*$H$405</f>
        <v>0</v>
      </c>
      <c r="AR405" s="99" t="s">
        <v>237</v>
      </c>
      <c r="AT405" s="99" t="s">
        <v>153</v>
      </c>
      <c r="AU405" s="99" t="s">
        <v>81</v>
      </c>
      <c r="AY405" s="12" t="s">
        <v>150</v>
      </c>
      <c r="BE405" s="153" t="n">
        <f aca="false">IF($N$405="základní",$J$405,0)</f>
        <v>0</v>
      </c>
      <c r="BF405" s="153" t="n">
        <f aca="false">IF($N$405="snížená",$J$405,0)</f>
        <v>0</v>
      </c>
      <c r="BG405" s="153" t="n">
        <f aca="false">IF($N$405="zákl. přenesená",$J$405,0)</f>
        <v>0</v>
      </c>
      <c r="BH405" s="153" t="n">
        <f aca="false">IF($N$405="sníž. přenesená",$J$405,0)</f>
        <v>0</v>
      </c>
      <c r="BI405" s="153" t="n">
        <f aca="false">IF($N$405="nulová",$J$405,0)</f>
        <v>0</v>
      </c>
      <c r="BJ405" s="99" t="s">
        <v>21</v>
      </c>
      <c r="BK405" s="153" t="n">
        <f aca="false">ROUND($I$405*$H$405,2)</f>
        <v>0</v>
      </c>
      <c r="BL405" s="99" t="s">
        <v>237</v>
      </c>
      <c r="BM405" s="99" t="s">
        <v>876</v>
      </c>
    </row>
    <row r="406" s="12" customFormat="true" ht="15.75" hidden="false" customHeight="true" outlineLevel="0" collapsed="false">
      <c r="B406" s="154"/>
      <c r="D406" s="155" t="s">
        <v>160</v>
      </c>
      <c r="E406" s="156"/>
      <c r="F406" s="156" t="s">
        <v>877</v>
      </c>
      <c r="H406" s="157" t="n">
        <v>1</v>
      </c>
      <c r="L406" s="154"/>
      <c r="M406" s="158"/>
      <c r="T406" s="159"/>
      <c r="AT406" s="160" t="s">
        <v>160</v>
      </c>
      <c r="AU406" s="160" t="s">
        <v>81</v>
      </c>
      <c r="AV406" s="160" t="s">
        <v>81</v>
      </c>
      <c r="AW406" s="160" t="s">
        <v>97</v>
      </c>
      <c r="AX406" s="160" t="s">
        <v>21</v>
      </c>
      <c r="AY406" s="160" t="s">
        <v>150</v>
      </c>
    </row>
    <row r="407" s="12" customFormat="true" ht="15.75" hidden="false" customHeight="true" outlineLevel="0" collapsed="false">
      <c r="B407" s="28"/>
      <c r="C407" s="143" t="s">
        <v>878</v>
      </c>
      <c r="D407" s="143" t="s">
        <v>153</v>
      </c>
      <c r="E407" s="144" t="s">
        <v>879</v>
      </c>
      <c r="F407" s="145" t="s">
        <v>880</v>
      </c>
      <c r="G407" s="146" t="s">
        <v>330</v>
      </c>
      <c r="H407" s="147" t="n">
        <v>2</v>
      </c>
      <c r="I407" s="148"/>
      <c r="J407" s="148" t="n">
        <f aca="false">ROUND($I$407*$H$407,2)</f>
        <v>0</v>
      </c>
      <c r="K407" s="145"/>
      <c r="L407" s="28"/>
      <c r="M407" s="149"/>
      <c r="N407" s="150" t="s">
        <v>43</v>
      </c>
      <c r="O407" s="151" t="n">
        <v>0</v>
      </c>
      <c r="P407" s="151" t="n">
        <f aca="false">$O$407*$H$407</f>
        <v>0</v>
      </c>
      <c r="Q407" s="151" t="n">
        <v>0</v>
      </c>
      <c r="R407" s="151" t="n">
        <f aca="false">$Q$407*$H$407</f>
        <v>0</v>
      </c>
      <c r="S407" s="151" t="n">
        <v>0</v>
      </c>
      <c r="T407" s="152" t="n">
        <f aca="false">$S$407*$H$407</f>
        <v>0</v>
      </c>
      <c r="AR407" s="99" t="s">
        <v>237</v>
      </c>
      <c r="AT407" s="99" t="s">
        <v>153</v>
      </c>
      <c r="AU407" s="99" t="s">
        <v>81</v>
      </c>
      <c r="AY407" s="12" t="s">
        <v>150</v>
      </c>
      <c r="BE407" s="153" t="n">
        <f aca="false">IF($N$407="základní",$J$407,0)</f>
        <v>0</v>
      </c>
      <c r="BF407" s="153" t="n">
        <f aca="false">IF($N$407="snížená",$J$407,0)</f>
        <v>0</v>
      </c>
      <c r="BG407" s="153" t="n">
        <f aca="false">IF($N$407="zákl. přenesená",$J$407,0)</f>
        <v>0</v>
      </c>
      <c r="BH407" s="153" t="n">
        <f aca="false">IF($N$407="sníž. přenesená",$J$407,0)</f>
        <v>0</v>
      </c>
      <c r="BI407" s="153" t="n">
        <f aca="false">IF($N$407="nulová",$J$407,0)</f>
        <v>0</v>
      </c>
      <c r="BJ407" s="99" t="s">
        <v>21</v>
      </c>
      <c r="BK407" s="153" t="n">
        <f aca="false">ROUND($I$407*$H$407,2)</f>
        <v>0</v>
      </c>
      <c r="BL407" s="99" t="s">
        <v>237</v>
      </c>
      <c r="BM407" s="99" t="s">
        <v>881</v>
      </c>
    </row>
    <row r="408" s="12" customFormat="true" ht="15.75" hidden="false" customHeight="true" outlineLevel="0" collapsed="false">
      <c r="B408" s="154"/>
      <c r="D408" s="155" t="s">
        <v>160</v>
      </c>
      <c r="E408" s="156"/>
      <c r="F408" s="156" t="s">
        <v>882</v>
      </c>
      <c r="H408" s="157" t="n">
        <v>2</v>
      </c>
      <c r="L408" s="154"/>
      <c r="M408" s="158"/>
      <c r="T408" s="159"/>
      <c r="AT408" s="160" t="s">
        <v>160</v>
      </c>
      <c r="AU408" s="160" t="s">
        <v>81</v>
      </c>
      <c r="AV408" s="160" t="s">
        <v>81</v>
      </c>
      <c r="AW408" s="160" t="s">
        <v>97</v>
      </c>
      <c r="AX408" s="160" t="s">
        <v>21</v>
      </c>
      <c r="AY408" s="160" t="s">
        <v>150</v>
      </c>
    </row>
    <row r="409" s="12" customFormat="true" ht="15.75" hidden="false" customHeight="true" outlineLevel="0" collapsed="false">
      <c r="B409" s="28"/>
      <c r="C409" s="143" t="s">
        <v>883</v>
      </c>
      <c r="D409" s="143" t="s">
        <v>153</v>
      </c>
      <c r="E409" s="144" t="s">
        <v>884</v>
      </c>
      <c r="F409" s="145" t="s">
        <v>885</v>
      </c>
      <c r="G409" s="146" t="s">
        <v>330</v>
      </c>
      <c r="H409" s="147" t="n">
        <v>1</v>
      </c>
      <c r="I409" s="148"/>
      <c r="J409" s="148" t="n">
        <f aca="false">ROUND($I$409*$H$409,2)</f>
        <v>0</v>
      </c>
      <c r="K409" s="145"/>
      <c r="L409" s="28"/>
      <c r="M409" s="149"/>
      <c r="N409" s="150" t="s">
        <v>43</v>
      </c>
      <c r="O409" s="151" t="n">
        <v>0</v>
      </c>
      <c r="P409" s="151" t="n">
        <f aca="false">$O$409*$H$409</f>
        <v>0</v>
      </c>
      <c r="Q409" s="151" t="n">
        <v>0</v>
      </c>
      <c r="R409" s="151" t="n">
        <f aca="false">$Q$409*$H$409</f>
        <v>0</v>
      </c>
      <c r="S409" s="151" t="n">
        <v>0</v>
      </c>
      <c r="T409" s="152" t="n">
        <f aca="false">$S$409*$H$409</f>
        <v>0</v>
      </c>
      <c r="AR409" s="99" t="s">
        <v>237</v>
      </c>
      <c r="AT409" s="99" t="s">
        <v>153</v>
      </c>
      <c r="AU409" s="99" t="s">
        <v>81</v>
      </c>
      <c r="AY409" s="12" t="s">
        <v>150</v>
      </c>
      <c r="BE409" s="153" t="n">
        <f aca="false">IF($N$409="základní",$J$409,0)</f>
        <v>0</v>
      </c>
      <c r="BF409" s="153" t="n">
        <f aca="false">IF($N$409="snížená",$J$409,0)</f>
        <v>0</v>
      </c>
      <c r="BG409" s="153" t="n">
        <f aca="false">IF($N$409="zákl. přenesená",$J$409,0)</f>
        <v>0</v>
      </c>
      <c r="BH409" s="153" t="n">
        <f aca="false">IF($N$409="sníž. přenesená",$J$409,0)</f>
        <v>0</v>
      </c>
      <c r="BI409" s="153" t="n">
        <f aca="false">IF($N$409="nulová",$J$409,0)</f>
        <v>0</v>
      </c>
      <c r="BJ409" s="99" t="s">
        <v>21</v>
      </c>
      <c r="BK409" s="153" t="n">
        <f aca="false">ROUND($I$409*$H$409,2)</f>
        <v>0</v>
      </c>
      <c r="BL409" s="99" t="s">
        <v>237</v>
      </c>
      <c r="BM409" s="99" t="s">
        <v>886</v>
      </c>
    </row>
    <row r="410" s="12" customFormat="true" ht="15.75" hidden="false" customHeight="true" outlineLevel="0" collapsed="false">
      <c r="B410" s="154"/>
      <c r="D410" s="155" t="s">
        <v>160</v>
      </c>
      <c r="E410" s="156"/>
      <c r="F410" s="156" t="s">
        <v>887</v>
      </c>
      <c r="H410" s="157" t="n">
        <v>1</v>
      </c>
      <c r="L410" s="154"/>
      <c r="M410" s="158"/>
      <c r="T410" s="159"/>
      <c r="AT410" s="160" t="s">
        <v>160</v>
      </c>
      <c r="AU410" s="160" t="s">
        <v>81</v>
      </c>
      <c r="AV410" s="160" t="s">
        <v>81</v>
      </c>
      <c r="AW410" s="160" t="s">
        <v>97</v>
      </c>
      <c r="AX410" s="160" t="s">
        <v>21</v>
      </c>
      <c r="AY410" s="160" t="s">
        <v>150</v>
      </c>
    </row>
    <row r="411" s="12" customFormat="true" ht="15.75" hidden="false" customHeight="true" outlineLevel="0" collapsed="false">
      <c r="B411" s="28"/>
      <c r="C411" s="143" t="s">
        <v>888</v>
      </c>
      <c r="D411" s="143" t="s">
        <v>153</v>
      </c>
      <c r="E411" s="144" t="s">
        <v>889</v>
      </c>
      <c r="F411" s="145" t="s">
        <v>890</v>
      </c>
      <c r="G411" s="146" t="s">
        <v>330</v>
      </c>
      <c r="H411" s="147" t="n">
        <v>1</v>
      </c>
      <c r="I411" s="148"/>
      <c r="J411" s="148" t="n">
        <f aca="false">ROUND($I$411*$H$411,2)</f>
        <v>0</v>
      </c>
      <c r="K411" s="145"/>
      <c r="L411" s="28"/>
      <c r="M411" s="149"/>
      <c r="N411" s="150" t="s">
        <v>43</v>
      </c>
      <c r="O411" s="151" t="n">
        <v>0</v>
      </c>
      <c r="P411" s="151" t="n">
        <f aca="false">$O$411*$H$411</f>
        <v>0</v>
      </c>
      <c r="Q411" s="151" t="n">
        <v>0</v>
      </c>
      <c r="R411" s="151" t="n">
        <f aca="false">$Q$411*$H$411</f>
        <v>0</v>
      </c>
      <c r="S411" s="151" t="n">
        <v>0</v>
      </c>
      <c r="T411" s="152" t="n">
        <f aca="false">$S$411*$H$411</f>
        <v>0</v>
      </c>
      <c r="AR411" s="99" t="s">
        <v>237</v>
      </c>
      <c r="AT411" s="99" t="s">
        <v>153</v>
      </c>
      <c r="AU411" s="99" t="s">
        <v>81</v>
      </c>
      <c r="AY411" s="12" t="s">
        <v>150</v>
      </c>
      <c r="BE411" s="153" t="n">
        <f aca="false">IF($N$411="základní",$J$411,0)</f>
        <v>0</v>
      </c>
      <c r="BF411" s="153" t="n">
        <f aca="false">IF($N$411="snížená",$J$411,0)</f>
        <v>0</v>
      </c>
      <c r="BG411" s="153" t="n">
        <f aca="false">IF($N$411="zákl. přenesená",$J$411,0)</f>
        <v>0</v>
      </c>
      <c r="BH411" s="153" t="n">
        <f aca="false">IF($N$411="sníž. přenesená",$J$411,0)</f>
        <v>0</v>
      </c>
      <c r="BI411" s="153" t="n">
        <f aca="false">IF($N$411="nulová",$J$411,0)</f>
        <v>0</v>
      </c>
      <c r="BJ411" s="99" t="s">
        <v>21</v>
      </c>
      <c r="BK411" s="153" t="n">
        <f aca="false">ROUND($I$411*$H$411,2)</f>
        <v>0</v>
      </c>
      <c r="BL411" s="99" t="s">
        <v>237</v>
      </c>
      <c r="BM411" s="99" t="s">
        <v>891</v>
      </c>
    </row>
    <row r="412" s="12" customFormat="true" ht="15.75" hidden="false" customHeight="true" outlineLevel="0" collapsed="false">
      <c r="B412" s="154"/>
      <c r="D412" s="155" t="s">
        <v>160</v>
      </c>
      <c r="E412" s="156"/>
      <c r="F412" s="156" t="s">
        <v>892</v>
      </c>
      <c r="H412" s="157" t="n">
        <v>1</v>
      </c>
      <c r="L412" s="154"/>
      <c r="M412" s="158"/>
      <c r="T412" s="159"/>
      <c r="AT412" s="160" t="s">
        <v>160</v>
      </c>
      <c r="AU412" s="160" t="s">
        <v>81</v>
      </c>
      <c r="AV412" s="160" t="s">
        <v>81</v>
      </c>
      <c r="AW412" s="160" t="s">
        <v>97</v>
      </c>
      <c r="AX412" s="160" t="s">
        <v>21</v>
      </c>
      <c r="AY412" s="160" t="s">
        <v>150</v>
      </c>
    </row>
    <row r="413" s="12" customFormat="true" ht="15.75" hidden="false" customHeight="true" outlineLevel="0" collapsed="false">
      <c r="B413" s="28"/>
      <c r="C413" s="143" t="s">
        <v>893</v>
      </c>
      <c r="D413" s="143" t="s">
        <v>153</v>
      </c>
      <c r="E413" s="144" t="s">
        <v>894</v>
      </c>
      <c r="F413" s="145" t="s">
        <v>895</v>
      </c>
      <c r="G413" s="146" t="s">
        <v>330</v>
      </c>
      <c r="H413" s="147" t="n">
        <v>1</v>
      </c>
      <c r="I413" s="148"/>
      <c r="J413" s="148" t="n">
        <f aca="false">ROUND($I$413*$H$413,2)</f>
        <v>0</v>
      </c>
      <c r="K413" s="145"/>
      <c r="L413" s="28"/>
      <c r="M413" s="149"/>
      <c r="N413" s="150" t="s">
        <v>43</v>
      </c>
      <c r="O413" s="151" t="n">
        <v>0</v>
      </c>
      <c r="P413" s="151" t="n">
        <f aca="false">$O$413*$H$413</f>
        <v>0</v>
      </c>
      <c r="Q413" s="151" t="n">
        <v>0</v>
      </c>
      <c r="R413" s="151" t="n">
        <f aca="false">$Q$413*$H$413</f>
        <v>0</v>
      </c>
      <c r="S413" s="151" t="n">
        <v>0</v>
      </c>
      <c r="T413" s="152" t="n">
        <f aca="false">$S$413*$H$413</f>
        <v>0</v>
      </c>
      <c r="AR413" s="99" t="s">
        <v>237</v>
      </c>
      <c r="AT413" s="99" t="s">
        <v>153</v>
      </c>
      <c r="AU413" s="99" t="s">
        <v>81</v>
      </c>
      <c r="AY413" s="12" t="s">
        <v>150</v>
      </c>
      <c r="BE413" s="153" t="n">
        <f aca="false">IF($N$413="základní",$J$413,0)</f>
        <v>0</v>
      </c>
      <c r="BF413" s="153" t="n">
        <f aca="false">IF($N$413="snížená",$J$413,0)</f>
        <v>0</v>
      </c>
      <c r="BG413" s="153" t="n">
        <f aca="false">IF($N$413="zákl. přenesená",$J$413,0)</f>
        <v>0</v>
      </c>
      <c r="BH413" s="153" t="n">
        <f aca="false">IF($N$413="sníž. přenesená",$J$413,0)</f>
        <v>0</v>
      </c>
      <c r="BI413" s="153" t="n">
        <f aca="false">IF($N$413="nulová",$J$413,0)</f>
        <v>0</v>
      </c>
      <c r="BJ413" s="99" t="s">
        <v>21</v>
      </c>
      <c r="BK413" s="153" t="n">
        <f aca="false">ROUND($I$413*$H$413,2)</f>
        <v>0</v>
      </c>
      <c r="BL413" s="99" t="s">
        <v>237</v>
      </c>
      <c r="BM413" s="99" t="s">
        <v>896</v>
      </c>
    </row>
    <row r="414" s="12" customFormat="true" ht="15.75" hidden="false" customHeight="true" outlineLevel="0" collapsed="false">
      <c r="B414" s="154"/>
      <c r="D414" s="155" t="s">
        <v>160</v>
      </c>
      <c r="E414" s="156"/>
      <c r="F414" s="156" t="s">
        <v>897</v>
      </c>
      <c r="H414" s="157" t="n">
        <v>1</v>
      </c>
      <c r="L414" s="154"/>
      <c r="M414" s="158"/>
      <c r="T414" s="159"/>
      <c r="AT414" s="160" t="s">
        <v>160</v>
      </c>
      <c r="AU414" s="160" t="s">
        <v>81</v>
      </c>
      <c r="AV414" s="160" t="s">
        <v>81</v>
      </c>
      <c r="AW414" s="160" t="s">
        <v>97</v>
      </c>
      <c r="AX414" s="160" t="s">
        <v>21</v>
      </c>
      <c r="AY414" s="160" t="s">
        <v>150</v>
      </c>
    </row>
    <row r="415" s="12" customFormat="true" ht="15.75" hidden="false" customHeight="true" outlineLevel="0" collapsed="false">
      <c r="B415" s="28"/>
      <c r="C415" s="143" t="s">
        <v>898</v>
      </c>
      <c r="D415" s="143" t="s">
        <v>153</v>
      </c>
      <c r="E415" s="144" t="s">
        <v>899</v>
      </c>
      <c r="F415" s="145" t="s">
        <v>900</v>
      </c>
      <c r="G415" s="146" t="s">
        <v>486</v>
      </c>
      <c r="H415" s="147" t="n">
        <v>1</v>
      </c>
      <c r="I415" s="148"/>
      <c r="J415" s="148" t="n">
        <f aca="false">ROUND($I$415*$H$415,2)</f>
        <v>0</v>
      </c>
      <c r="K415" s="145"/>
      <c r="L415" s="28"/>
      <c r="M415" s="149"/>
      <c r="N415" s="150" t="s">
        <v>43</v>
      </c>
      <c r="O415" s="151" t="n">
        <v>0</v>
      </c>
      <c r="P415" s="151" t="n">
        <f aca="false">$O$415*$H$415</f>
        <v>0</v>
      </c>
      <c r="Q415" s="151" t="n">
        <v>0</v>
      </c>
      <c r="R415" s="151" t="n">
        <f aca="false">$Q$415*$H$415</f>
        <v>0</v>
      </c>
      <c r="S415" s="151" t="n">
        <v>0</v>
      </c>
      <c r="T415" s="152" t="n">
        <f aca="false">$S$415*$H$415</f>
        <v>0</v>
      </c>
      <c r="AR415" s="99" t="s">
        <v>237</v>
      </c>
      <c r="AT415" s="99" t="s">
        <v>153</v>
      </c>
      <c r="AU415" s="99" t="s">
        <v>81</v>
      </c>
      <c r="AY415" s="12" t="s">
        <v>150</v>
      </c>
      <c r="BE415" s="153" t="n">
        <f aca="false">IF($N$415="základní",$J$415,0)</f>
        <v>0</v>
      </c>
      <c r="BF415" s="153" t="n">
        <f aca="false">IF($N$415="snížená",$J$415,0)</f>
        <v>0</v>
      </c>
      <c r="BG415" s="153" t="n">
        <f aca="false">IF($N$415="zákl. přenesená",$J$415,0)</f>
        <v>0</v>
      </c>
      <c r="BH415" s="153" t="n">
        <f aca="false">IF($N$415="sníž. přenesená",$J$415,0)</f>
        <v>0</v>
      </c>
      <c r="BI415" s="153" t="n">
        <f aca="false">IF($N$415="nulová",$J$415,0)</f>
        <v>0</v>
      </c>
      <c r="BJ415" s="99" t="s">
        <v>21</v>
      </c>
      <c r="BK415" s="153" t="n">
        <f aca="false">ROUND($I$415*$H$415,2)</f>
        <v>0</v>
      </c>
      <c r="BL415" s="99" t="s">
        <v>237</v>
      </c>
      <c r="BM415" s="99" t="s">
        <v>901</v>
      </c>
    </row>
    <row r="416" s="12" customFormat="true" ht="15.75" hidden="false" customHeight="true" outlineLevel="0" collapsed="false">
      <c r="B416" s="28"/>
      <c r="C416" s="146" t="s">
        <v>902</v>
      </c>
      <c r="D416" s="146" t="s">
        <v>153</v>
      </c>
      <c r="E416" s="144" t="s">
        <v>903</v>
      </c>
      <c r="F416" s="145" t="s">
        <v>904</v>
      </c>
      <c r="G416" s="146" t="s">
        <v>330</v>
      </c>
      <c r="H416" s="147" t="n">
        <v>1</v>
      </c>
      <c r="I416" s="148"/>
      <c r="J416" s="148" t="n">
        <f aca="false">ROUND($I$416*$H$416,2)</f>
        <v>0</v>
      </c>
      <c r="K416" s="145"/>
      <c r="L416" s="28"/>
      <c r="M416" s="149"/>
      <c r="N416" s="150" t="s">
        <v>43</v>
      </c>
      <c r="O416" s="151" t="n">
        <v>0</v>
      </c>
      <c r="P416" s="151" t="n">
        <f aca="false">$O$416*$H$416</f>
        <v>0</v>
      </c>
      <c r="Q416" s="151" t="n">
        <v>0</v>
      </c>
      <c r="R416" s="151" t="n">
        <f aca="false">$Q$416*$H$416</f>
        <v>0</v>
      </c>
      <c r="S416" s="151" t="n">
        <v>0</v>
      </c>
      <c r="T416" s="152" t="n">
        <f aca="false">$S$416*$H$416</f>
        <v>0</v>
      </c>
      <c r="AR416" s="99" t="s">
        <v>237</v>
      </c>
      <c r="AT416" s="99" t="s">
        <v>153</v>
      </c>
      <c r="AU416" s="99" t="s">
        <v>81</v>
      </c>
      <c r="AY416" s="99" t="s">
        <v>150</v>
      </c>
      <c r="BE416" s="153" t="n">
        <f aca="false">IF($N$416="základní",$J$416,0)</f>
        <v>0</v>
      </c>
      <c r="BF416" s="153" t="n">
        <f aca="false">IF($N$416="snížená",$J$416,0)</f>
        <v>0</v>
      </c>
      <c r="BG416" s="153" t="n">
        <f aca="false">IF($N$416="zákl. přenesená",$J$416,0)</f>
        <v>0</v>
      </c>
      <c r="BH416" s="153" t="n">
        <f aca="false">IF($N$416="sníž. přenesená",$J$416,0)</f>
        <v>0</v>
      </c>
      <c r="BI416" s="153" t="n">
        <f aca="false">IF($N$416="nulová",$J$416,0)</f>
        <v>0</v>
      </c>
      <c r="BJ416" s="99" t="s">
        <v>21</v>
      </c>
      <c r="BK416" s="153" t="n">
        <f aca="false">ROUND($I$416*$H$416,2)</f>
        <v>0</v>
      </c>
      <c r="BL416" s="99" t="s">
        <v>237</v>
      </c>
      <c r="BM416" s="99" t="s">
        <v>905</v>
      </c>
    </row>
    <row r="417" s="12" customFormat="true" ht="15.75" hidden="false" customHeight="true" outlineLevel="0" collapsed="false">
      <c r="B417" s="28"/>
      <c r="C417" s="146" t="s">
        <v>906</v>
      </c>
      <c r="D417" s="146" t="s">
        <v>153</v>
      </c>
      <c r="E417" s="144" t="s">
        <v>907</v>
      </c>
      <c r="F417" s="145" t="s">
        <v>908</v>
      </c>
      <c r="G417" s="146" t="s">
        <v>486</v>
      </c>
      <c r="H417" s="147" t="n">
        <v>1</v>
      </c>
      <c r="I417" s="148"/>
      <c r="J417" s="148" t="n">
        <f aca="false">ROUND($I$417*$H$417,2)</f>
        <v>0</v>
      </c>
      <c r="K417" s="145"/>
      <c r="L417" s="28"/>
      <c r="M417" s="149"/>
      <c r="N417" s="150" t="s">
        <v>43</v>
      </c>
      <c r="O417" s="151" t="n">
        <v>0</v>
      </c>
      <c r="P417" s="151" t="n">
        <f aca="false">$O$417*$H$417</f>
        <v>0</v>
      </c>
      <c r="Q417" s="151" t="n">
        <v>0</v>
      </c>
      <c r="R417" s="151" t="n">
        <f aca="false">$Q$417*$H$417</f>
        <v>0</v>
      </c>
      <c r="S417" s="151" t="n">
        <v>0</v>
      </c>
      <c r="T417" s="152" t="n">
        <f aca="false">$S$417*$H$417</f>
        <v>0</v>
      </c>
      <c r="AR417" s="99" t="s">
        <v>237</v>
      </c>
      <c r="AT417" s="99" t="s">
        <v>153</v>
      </c>
      <c r="AU417" s="99" t="s">
        <v>81</v>
      </c>
      <c r="AY417" s="99" t="s">
        <v>150</v>
      </c>
      <c r="BE417" s="153" t="n">
        <f aca="false">IF($N$417="základní",$J$417,0)</f>
        <v>0</v>
      </c>
      <c r="BF417" s="153" t="n">
        <f aca="false">IF($N$417="snížená",$J$417,0)</f>
        <v>0</v>
      </c>
      <c r="BG417" s="153" t="n">
        <f aca="false">IF($N$417="zákl. přenesená",$J$417,0)</f>
        <v>0</v>
      </c>
      <c r="BH417" s="153" t="n">
        <f aca="false">IF($N$417="sníž. přenesená",$J$417,0)</f>
        <v>0</v>
      </c>
      <c r="BI417" s="153" t="n">
        <f aca="false">IF($N$417="nulová",$J$417,0)</f>
        <v>0</v>
      </c>
      <c r="BJ417" s="99" t="s">
        <v>21</v>
      </c>
      <c r="BK417" s="153" t="n">
        <f aca="false">ROUND($I$417*$H$417,2)</f>
        <v>0</v>
      </c>
      <c r="BL417" s="99" t="s">
        <v>237</v>
      </c>
      <c r="BM417" s="99" t="s">
        <v>909</v>
      </c>
    </row>
    <row r="418" s="12" customFormat="true" ht="15.75" hidden="false" customHeight="true" outlineLevel="0" collapsed="false">
      <c r="B418" s="28"/>
      <c r="C418" s="146" t="s">
        <v>910</v>
      </c>
      <c r="D418" s="146" t="s">
        <v>153</v>
      </c>
      <c r="E418" s="144" t="s">
        <v>911</v>
      </c>
      <c r="F418" s="145" t="s">
        <v>912</v>
      </c>
      <c r="G418" s="146" t="s">
        <v>168</v>
      </c>
      <c r="H418" s="147" t="n">
        <v>5.544</v>
      </c>
      <c r="I418" s="148"/>
      <c r="J418" s="148" t="n">
        <f aca="false">ROUND($I$418*$H$418,2)</f>
        <v>0</v>
      </c>
      <c r="K418" s="145" t="s">
        <v>157</v>
      </c>
      <c r="L418" s="28"/>
      <c r="M418" s="149"/>
      <c r="N418" s="150" t="s">
        <v>43</v>
      </c>
      <c r="O418" s="151" t="n">
        <v>1.339</v>
      </c>
      <c r="P418" s="151" t="n">
        <f aca="false">$O$418*$H$418</f>
        <v>7.423416</v>
      </c>
      <c r="Q418" s="151" t="n">
        <v>0.00025</v>
      </c>
      <c r="R418" s="151" t="n">
        <f aca="false">$Q$418*$H$418</f>
        <v>0.001386</v>
      </c>
      <c r="S418" s="151" t="n">
        <v>0</v>
      </c>
      <c r="T418" s="152" t="n">
        <f aca="false">$S$418*$H$418</f>
        <v>0</v>
      </c>
      <c r="AR418" s="99" t="s">
        <v>237</v>
      </c>
      <c r="AT418" s="99" t="s">
        <v>153</v>
      </c>
      <c r="AU418" s="99" t="s">
        <v>81</v>
      </c>
      <c r="AY418" s="99" t="s">
        <v>150</v>
      </c>
      <c r="BE418" s="153" t="n">
        <f aca="false">IF($N$418="základní",$J$418,0)</f>
        <v>0</v>
      </c>
      <c r="BF418" s="153" t="n">
        <f aca="false">IF($N$418="snížená",$J$418,0)</f>
        <v>0</v>
      </c>
      <c r="BG418" s="153" t="n">
        <f aca="false">IF($N$418="zákl. přenesená",$J$418,0)</f>
        <v>0</v>
      </c>
      <c r="BH418" s="153" t="n">
        <f aca="false">IF($N$418="sníž. přenesená",$J$418,0)</f>
        <v>0</v>
      </c>
      <c r="BI418" s="153" t="n">
        <f aca="false">IF($N$418="nulová",$J$418,0)</f>
        <v>0</v>
      </c>
      <c r="BJ418" s="99" t="s">
        <v>21</v>
      </c>
      <c r="BK418" s="153" t="n">
        <f aca="false">ROUND($I$418*$H$418,2)</f>
        <v>0</v>
      </c>
      <c r="BL418" s="99" t="s">
        <v>237</v>
      </c>
      <c r="BM418" s="99" t="s">
        <v>913</v>
      </c>
    </row>
    <row r="419" s="12" customFormat="true" ht="15.75" hidden="false" customHeight="true" outlineLevel="0" collapsed="false">
      <c r="B419" s="154"/>
      <c r="D419" s="155" t="s">
        <v>160</v>
      </c>
      <c r="E419" s="156"/>
      <c r="F419" s="156" t="s">
        <v>914</v>
      </c>
      <c r="H419" s="157" t="n">
        <v>5.544</v>
      </c>
      <c r="L419" s="154"/>
      <c r="M419" s="158"/>
      <c r="T419" s="159"/>
      <c r="AT419" s="160" t="s">
        <v>160</v>
      </c>
      <c r="AU419" s="160" t="s">
        <v>81</v>
      </c>
      <c r="AV419" s="160" t="s">
        <v>81</v>
      </c>
      <c r="AW419" s="160" t="s">
        <v>97</v>
      </c>
      <c r="AX419" s="160" t="s">
        <v>21</v>
      </c>
      <c r="AY419" s="160" t="s">
        <v>150</v>
      </c>
    </row>
    <row r="420" s="12" customFormat="true" ht="15.75" hidden="false" customHeight="true" outlineLevel="0" collapsed="false">
      <c r="B420" s="28"/>
      <c r="C420" s="143" t="s">
        <v>915</v>
      </c>
      <c r="D420" s="143" t="s">
        <v>153</v>
      </c>
      <c r="E420" s="144" t="s">
        <v>916</v>
      </c>
      <c r="F420" s="145" t="s">
        <v>917</v>
      </c>
      <c r="G420" s="146" t="s">
        <v>168</v>
      </c>
      <c r="H420" s="147" t="n">
        <v>11.266</v>
      </c>
      <c r="I420" s="148"/>
      <c r="J420" s="148" t="n">
        <f aca="false">ROUND($I$420*$H$420,2)</f>
        <v>0</v>
      </c>
      <c r="K420" s="145" t="s">
        <v>157</v>
      </c>
      <c r="L420" s="28"/>
      <c r="M420" s="149"/>
      <c r="N420" s="150" t="s">
        <v>43</v>
      </c>
      <c r="O420" s="151" t="n">
        <v>1.359</v>
      </c>
      <c r="P420" s="151" t="n">
        <f aca="false">$O$420*$H$420</f>
        <v>15.310494</v>
      </c>
      <c r="Q420" s="151" t="n">
        <v>0.00025</v>
      </c>
      <c r="R420" s="151" t="n">
        <f aca="false">$Q$420*$H$420</f>
        <v>0.0028165</v>
      </c>
      <c r="S420" s="151" t="n">
        <v>0</v>
      </c>
      <c r="T420" s="152" t="n">
        <f aca="false">$S$420*$H$420</f>
        <v>0</v>
      </c>
      <c r="AR420" s="99" t="s">
        <v>237</v>
      </c>
      <c r="AT420" s="99" t="s">
        <v>153</v>
      </c>
      <c r="AU420" s="99" t="s">
        <v>81</v>
      </c>
      <c r="AY420" s="12" t="s">
        <v>150</v>
      </c>
      <c r="BE420" s="153" t="n">
        <f aca="false">IF($N$420="základní",$J$420,0)</f>
        <v>0</v>
      </c>
      <c r="BF420" s="153" t="n">
        <f aca="false">IF($N$420="snížená",$J$420,0)</f>
        <v>0</v>
      </c>
      <c r="BG420" s="153" t="n">
        <f aca="false">IF($N$420="zákl. přenesená",$J$420,0)</f>
        <v>0</v>
      </c>
      <c r="BH420" s="153" t="n">
        <f aca="false">IF($N$420="sníž. přenesená",$J$420,0)</f>
        <v>0</v>
      </c>
      <c r="BI420" s="153" t="n">
        <f aca="false">IF($N$420="nulová",$J$420,0)</f>
        <v>0</v>
      </c>
      <c r="BJ420" s="99" t="s">
        <v>21</v>
      </c>
      <c r="BK420" s="153" t="n">
        <f aca="false">ROUND($I$420*$H$420,2)</f>
        <v>0</v>
      </c>
      <c r="BL420" s="99" t="s">
        <v>237</v>
      </c>
      <c r="BM420" s="99" t="s">
        <v>918</v>
      </c>
    </row>
    <row r="421" s="12" customFormat="true" ht="15.75" hidden="false" customHeight="true" outlineLevel="0" collapsed="false">
      <c r="B421" s="154"/>
      <c r="D421" s="155" t="s">
        <v>160</v>
      </c>
      <c r="E421" s="156"/>
      <c r="F421" s="156" t="s">
        <v>919</v>
      </c>
      <c r="H421" s="157" t="n">
        <v>11.266</v>
      </c>
      <c r="L421" s="154"/>
      <c r="M421" s="158"/>
      <c r="T421" s="159"/>
      <c r="AT421" s="160" t="s">
        <v>160</v>
      </c>
      <c r="AU421" s="160" t="s">
        <v>81</v>
      </c>
      <c r="AV421" s="160" t="s">
        <v>81</v>
      </c>
      <c r="AW421" s="160" t="s">
        <v>97</v>
      </c>
      <c r="AX421" s="160" t="s">
        <v>21</v>
      </c>
      <c r="AY421" s="160" t="s">
        <v>150</v>
      </c>
    </row>
    <row r="422" s="12" customFormat="true" ht="15.75" hidden="false" customHeight="true" outlineLevel="0" collapsed="false">
      <c r="B422" s="28"/>
      <c r="C422" s="143" t="s">
        <v>920</v>
      </c>
      <c r="D422" s="143" t="s">
        <v>153</v>
      </c>
      <c r="E422" s="144" t="s">
        <v>921</v>
      </c>
      <c r="F422" s="145" t="s">
        <v>922</v>
      </c>
      <c r="G422" s="146" t="s">
        <v>428</v>
      </c>
      <c r="H422" s="147" t="n">
        <v>2</v>
      </c>
      <c r="I422" s="148"/>
      <c r="J422" s="148" t="n">
        <f aca="false">ROUND($I$422*$H$422,2)</f>
        <v>0</v>
      </c>
      <c r="K422" s="145" t="s">
        <v>157</v>
      </c>
      <c r="L422" s="28"/>
      <c r="M422" s="149"/>
      <c r="N422" s="150" t="s">
        <v>43</v>
      </c>
      <c r="O422" s="151" t="n">
        <v>1.682</v>
      </c>
      <c r="P422" s="151" t="n">
        <f aca="false">$O$422*$H$422</f>
        <v>3.364</v>
      </c>
      <c r="Q422" s="151" t="n">
        <v>0</v>
      </c>
      <c r="R422" s="151" t="n">
        <f aca="false">$Q$422*$H$422</f>
        <v>0</v>
      </c>
      <c r="S422" s="151" t="n">
        <v>0</v>
      </c>
      <c r="T422" s="152" t="n">
        <f aca="false">$S$422*$H$422</f>
        <v>0</v>
      </c>
      <c r="AR422" s="99" t="s">
        <v>237</v>
      </c>
      <c r="AT422" s="99" t="s">
        <v>153</v>
      </c>
      <c r="AU422" s="99" t="s">
        <v>81</v>
      </c>
      <c r="AY422" s="12" t="s">
        <v>150</v>
      </c>
      <c r="BE422" s="153" t="n">
        <f aca="false">IF($N$422="základní",$J$422,0)</f>
        <v>0</v>
      </c>
      <c r="BF422" s="153" t="n">
        <f aca="false">IF($N$422="snížená",$J$422,0)</f>
        <v>0</v>
      </c>
      <c r="BG422" s="153" t="n">
        <f aca="false">IF($N$422="zákl. přenesená",$J$422,0)</f>
        <v>0</v>
      </c>
      <c r="BH422" s="153" t="n">
        <f aca="false">IF($N$422="sníž. přenesená",$J$422,0)</f>
        <v>0</v>
      </c>
      <c r="BI422" s="153" t="n">
        <f aca="false">IF($N$422="nulová",$J$422,0)</f>
        <v>0</v>
      </c>
      <c r="BJ422" s="99" t="s">
        <v>21</v>
      </c>
      <c r="BK422" s="153" t="n">
        <f aca="false">ROUND($I$422*$H$422,2)</f>
        <v>0</v>
      </c>
      <c r="BL422" s="99" t="s">
        <v>237</v>
      </c>
      <c r="BM422" s="99" t="s">
        <v>923</v>
      </c>
    </row>
    <row r="423" s="12" customFormat="true" ht="15.75" hidden="false" customHeight="true" outlineLevel="0" collapsed="false">
      <c r="B423" s="154"/>
      <c r="D423" s="155" t="s">
        <v>160</v>
      </c>
      <c r="E423" s="156"/>
      <c r="F423" s="156" t="s">
        <v>924</v>
      </c>
      <c r="H423" s="157" t="n">
        <v>2</v>
      </c>
      <c r="L423" s="154"/>
      <c r="M423" s="158"/>
      <c r="T423" s="159"/>
      <c r="AT423" s="160" t="s">
        <v>160</v>
      </c>
      <c r="AU423" s="160" t="s">
        <v>81</v>
      </c>
      <c r="AV423" s="160" t="s">
        <v>81</v>
      </c>
      <c r="AW423" s="160" t="s">
        <v>97</v>
      </c>
      <c r="AX423" s="160" t="s">
        <v>21</v>
      </c>
      <c r="AY423" s="160" t="s">
        <v>150</v>
      </c>
    </row>
    <row r="424" s="12" customFormat="true" ht="15.75" hidden="false" customHeight="true" outlineLevel="0" collapsed="false">
      <c r="B424" s="28"/>
      <c r="C424" s="143" t="s">
        <v>925</v>
      </c>
      <c r="D424" s="143" t="s">
        <v>153</v>
      </c>
      <c r="E424" s="144" t="s">
        <v>926</v>
      </c>
      <c r="F424" s="145" t="s">
        <v>927</v>
      </c>
      <c r="G424" s="146" t="s">
        <v>428</v>
      </c>
      <c r="H424" s="147" t="n">
        <v>1</v>
      </c>
      <c r="I424" s="148"/>
      <c r="J424" s="148" t="n">
        <f aca="false">ROUND($I$424*$H$424,2)</f>
        <v>0</v>
      </c>
      <c r="K424" s="145" t="s">
        <v>157</v>
      </c>
      <c r="L424" s="28"/>
      <c r="M424" s="149"/>
      <c r="N424" s="150" t="s">
        <v>43</v>
      </c>
      <c r="O424" s="151" t="n">
        <v>2.859</v>
      </c>
      <c r="P424" s="151" t="n">
        <f aca="false">$O$424*$H$424</f>
        <v>2.859</v>
      </c>
      <c r="Q424" s="151" t="n">
        <v>0</v>
      </c>
      <c r="R424" s="151" t="n">
        <f aca="false">$Q$424*$H$424</f>
        <v>0</v>
      </c>
      <c r="S424" s="151" t="n">
        <v>0</v>
      </c>
      <c r="T424" s="152" t="n">
        <f aca="false">$S$424*$H$424</f>
        <v>0</v>
      </c>
      <c r="AR424" s="99" t="s">
        <v>237</v>
      </c>
      <c r="AT424" s="99" t="s">
        <v>153</v>
      </c>
      <c r="AU424" s="99" t="s">
        <v>81</v>
      </c>
      <c r="AY424" s="12" t="s">
        <v>150</v>
      </c>
      <c r="BE424" s="153" t="n">
        <f aca="false">IF($N$424="základní",$J$424,0)</f>
        <v>0</v>
      </c>
      <c r="BF424" s="153" t="n">
        <f aca="false">IF($N$424="snížená",$J$424,0)</f>
        <v>0</v>
      </c>
      <c r="BG424" s="153" t="n">
        <f aca="false">IF($N$424="zákl. přenesená",$J$424,0)</f>
        <v>0</v>
      </c>
      <c r="BH424" s="153" t="n">
        <f aca="false">IF($N$424="sníž. přenesená",$J$424,0)</f>
        <v>0</v>
      </c>
      <c r="BI424" s="153" t="n">
        <f aca="false">IF($N$424="nulová",$J$424,0)</f>
        <v>0</v>
      </c>
      <c r="BJ424" s="99" t="s">
        <v>21</v>
      </c>
      <c r="BK424" s="153" t="n">
        <f aca="false">ROUND($I$424*$H$424,2)</f>
        <v>0</v>
      </c>
      <c r="BL424" s="99" t="s">
        <v>237</v>
      </c>
      <c r="BM424" s="99" t="s">
        <v>928</v>
      </c>
    </row>
    <row r="425" s="12" customFormat="true" ht="15.75" hidden="false" customHeight="true" outlineLevel="0" collapsed="false">
      <c r="B425" s="154"/>
      <c r="D425" s="155" t="s">
        <v>160</v>
      </c>
      <c r="E425" s="156"/>
      <c r="F425" s="156" t="s">
        <v>929</v>
      </c>
      <c r="H425" s="157" t="n">
        <v>1</v>
      </c>
      <c r="L425" s="154"/>
      <c r="M425" s="158"/>
      <c r="T425" s="159"/>
      <c r="AT425" s="160" t="s">
        <v>160</v>
      </c>
      <c r="AU425" s="160" t="s">
        <v>81</v>
      </c>
      <c r="AV425" s="160" t="s">
        <v>81</v>
      </c>
      <c r="AW425" s="160" t="s">
        <v>97</v>
      </c>
      <c r="AX425" s="160" t="s">
        <v>21</v>
      </c>
      <c r="AY425" s="160" t="s">
        <v>150</v>
      </c>
    </row>
    <row r="426" s="12" customFormat="true" ht="15.75" hidden="false" customHeight="true" outlineLevel="0" collapsed="false">
      <c r="B426" s="28"/>
      <c r="C426" s="143" t="s">
        <v>930</v>
      </c>
      <c r="D426" s="143" t="s">
        <v>153</v>
      </c>
      <c r="E426" s="144" t="s">
        <v>931</v>
      </c>
      <c r="F426" s="145" t="s">
        <v>932</v>
      </c>
      <c r="G426" s="146" t="s">
        <v>428</v>
      </c>
      <c r="H426" s="147" t="n">
        <v>2</v>
      </c>
      <c r="I426" s="148"/>
      <c r="J426" s="148" t="n">
        <f aca="false">ROUND($I$426*$H$426,2)</f>
        <v>0</v>
      </c>
      <c r="K426" s="145" t="s">
        <v>157</v>
      </c>
      <c r="L426" s="28"/>
      <c r="M426" s="149"/>
      <c r="N426" s="150" t="s">
        <v>43</v>
      </c>
      <c r="O426" s="151" t="n">
        <v>0.03</v>
      </c>
      <c r="P426" s="151" t="n">
        <f aca="false">$O$426*$H$426</f>
        <v>0.06</v>
      </c>
      <c r="Q426" s="151" t="n">
        <v>0</v>
      </c>
      <c r="R426" s="151" t="n">
        <f aca="false">$Q$426*$H$426</f>
        <v>0</v>
      </c>
      <c r="S426" s="151" t="n">
        <v>0.0125</v>
      </c>
      <c r="T426" s="152" t="n">
        <f aca="false">$S$426*$H$426</f>
        <v>0.025</v>
      </c>
      <c r="AR426" s="99" t="s">
        <v>237</v>
      </c>
      <c r="AT426" s="99" t="s">
        <v>153</v>
      </c>
      <c r="AU426" s="99" t="s">
        <v>81</v>
      </c>
      <c r="AY426" s="12" t="s">
        <v>150</v>
      </c>
      <c r="BE426" s="153" t="n">
        <f aca="false">IF($N$426="základní",$J$426,0)</f>
        <v>0</v>
      </c>
      <c r="BF426" s="153" t="n">
        <f aca="false">IF($N$426="snížená",$J$426,0)</f>
        <v>0</v>
      </c>
      <c r="BG426" s="153" t="n">
        <f aca="false">IF($N$426="zákl. přenesená",$J$426,0)</f>
        <v>0</v>
      </c>
      <c r="BH426" s="153" t="n">
        <f aca="false">IF($N$426="sníž. přenesená",$J$426,0)</f>
        <v>0</v>
      </c>
      <c r="BI426" s="153" t="n">
        <f aca="false">IF($N$426="nulová",$J$426,0)</f>
        <v>0</v>
      </c>
      <c r="BJ426" s="99" t="s">
        <v>21</v>
      </c>
      <c r="BK426" s="153" t="n">
        <f aca="false">ROUND($I$426*$H$426,2)</f>
        <v>0</v>
      </c>
      <c r="BL426" s="99" t="s">
        <v>237</v>
      </c>
      <c r="BM426" s="99" t="s">
        <v>933</v>
      </c>
    </row>
    <row r="427" s="12" customFormat="true" ht="15.75" hidden="false" customHeight="true" outlineLevel="0" collapsed="false">
      <c r="B427" s="28"/>
      <c r="C427" s="146" t="s">
        <v>934</v>
      </c>
      <c r="D427" s="146" t="s">
        <v>153</v>
      </c>
      <c r="E427" s="144" t="s">
        <v>935</v>
      </c>
      <c r="F427" s="145" t="s">
        <v>936</v>
      </c>
      <c r="G427" s="146" t="s">
        <v>428</v>
      </c>
      <c r="H427" s="147" t="n">
        <v>10</v>
      </c>
      <c r="I427" s="148"/>
      <c r="J427" s="148" t="n">
        <f aca="false">ROUND($I$427*$H$427,2)</f>
        <v>0</v>
      </c>
      <c r="K427" s="145" t="s">
        <v>157</v>
      </c>
      <c r="L427" s="28"/>
      <c r="M427" s="149"/>
      <c r="N427" s="150" t="s">
        <v>43</v>
      </c>
      <c r="O427" s="151" t="n">
        <v>0.06</v>
      </c>
      <c r="P427" s="151" t="n">
        <f aca="false">$O$427*$H$427</f>
        <v>0.6</v>
      </c>
      <c r="Q427" s="151" t="n">
        <v>0</v>
      </c>
      <c r="R427" s="151" t="n">
        <f aca="false">$Q$427*$H$427</f>
        <v>0</v>
      </c>
      <c r="S427" s="151" t="n">
        <v>0.017</v>
      </c>
      <c r="T427" s="152" t="n">
        <f aca="false">$S$427*$H$427</f>
        <v>0.17</v>
      </c>
      <c r="AR427" s="99" t="s">
        <v>237</v>
      </c>
      <c r="AT427" s="99" t="s">
        <v>153</v>
      </c>
      <c r="AU427" s="99" t="s">
        <v>81</v>
      </c>
      <c r="AY427" s="99" t="s">
        <v>150</v>
      </c>
      <c r="BE427" s="153" t="n">
        <f aca="false">IF($N$427="základní",$J$427,0)</f>
        <v>0</v>
      </c>
      <c r="BF427" s="153" t="n">
        <f aca="false">IF($N$427="snížená",$J$427,0)</f>
        <v>0</v>
      </c>
      <c r="BG427" s="153" t="n">
        <f aca="false">IF($N$427="zákl. přenesená",$J$427,0)</f>
        <v>0</v>
      </c>
      <c r="BH427" s="153" t="n">
        <f aca="false">IF($N$427="sníž. přenesená",$J$427,0)</f>
        <v>0</v>
      </c>
      <c r="BI427" s="153" t="n">
        <f aca="false">IF($N$427="nulová",$J$427,0)</f>
        <v>0</v>
      </c>
      <c r="BJ427" s="99" t="s">
        <v>21</v>
      </c>
      <c r="BK427" s="153" t="n">
        <f aca="false">ROUND($I$427*$H$427,2)</f>
        <v>0</v>
      </c>
      <c r="BL427" s="99" t="s">
        <v>237</v>
      </c>
      <c r="BM427" s="99" t="s">
        <v>937</v>
      </c>
    </row>
    <row r="428" s="12" customFormat="true" ht="15.75" hidden="false" customHeight="true" outlineLevel="0" collapsed="false">
      <c r="B428" s="28"/>
      <c r="C428" s="146" t="s">
        <v>938</v>
      </c>
      <c r="D428" s="146" t="s">
        <v>153</v>
      </c>
      <c r="E428" s="144" t="s">
        <v>939</v>
      </c>
      <c r="F428" s="145" t="s">
        <v>940</v>
      </c>
      <c r="G428" s="146" t="s">
        <v>428</v>
      </c>
      <c r="H428" s="147" t="n">
        <v>8</v>
      </c>
      <c r="I428" s="148"/>
      <c r="J428" s="148" t="n">
        <f aca="false">ROUND($I$428*$H$428,2)</f>
        <v>0</v>
      </c>
      <c r="K428" s="145" t="s">
        <v>157</v>
      </c>
      <c r="L428" s="28"/>
      <c r="M428" s="149"/>
      <c r="N428" s="150" t="s">
        <v>43</v>
      </c>
      <c r="O428" s="151" t="n">
        <v>0.05</v>
      </c>
      <c r="P428" s="151" t="n">
        <f aca="false">$O$428*$H$428</f>
        <v>0.4</v>
      </c>
      <c r="Q428" s="151" t="n">
        <v>0</v>
      </c>
      <c r="R428" s="151" t="n">
        <f aca="false">$Q$428*$H$428</f>
        <v>0</v>
      </c>
      <c r="S428" s="151" t="n">
        <v>0.024</v>
      </c>
      <c r="T428" s="152" t="n">
        <f aca="false">$S$428*$H$428</f>
        <v>0.192</v>
      </c>
      <c r="AR428" s="99" t="s">
        <v>237</v>
      </c>
      <c r="AT428" s="99" t="s">
        <v>153</v>
      </c>
      <c r="AU428" s="99" t="s">
        <v>81</v>
      </c>
      <c r="AY428" s="99" t="s">
        <v>150</v>
      </c>
      <c r="BE428" s="153" t="n">
        <f aca="false">IF($N$428="základní",$J$428,0)</f>
        <v>0</v>
      </c>
      <c r="BF428" s="153" t="n">
        <f aca="false">IF($N$428="snížená",$J$428,0)</f>
        <v>0</v>
      </c>
      <c r="BG428" s="153" t="n">
        <f aca="false">IF($N$428="zákl. přenesená",$J$428,0)</f>
        <v>0</v>
      </c>
      <c r="BH428" s="153" t="n">
        <f aca="false">IF($N$428="sníž. přenesená",$J$428,0)</f>
        <v>0</v>
      </c>
      <c r="BI428" s="153" t="n">
        <f aca="false">IF($N$428="nulová",$J$428,0)</f>
        <v>0</v>
      </c>
      <c r="BJ428" s="99" t="s">
        <v>21</v>
      </c>
      <c r="BK428" s="153" t="n">
        <f aca="false">ROUND($I$428*$H$428,2)</f>
        <v>0</v>
      </c>
      <c r="BL428" s="99" t="s">
        <v>237</v>
      </c>
      <c r="BM428" s="99" t="s">
        <v>941</v>
      </c>
    </row>
    <row r="429" s="12" customFormat="true" ht="15.75" hidden="false" customHeight="true" outlineLevel="0" collapsed="false">
      <c r="B429" s="28"/>
      <c r="C429" s="146" t="s">
        <v>942</v>
      </c>
      <c r="D429" s="146" t="s">
        <v>153</v>
      </c>
      <c r="E429" s="144" t="s">
        <v>943</v>
      </c>
      <c r="F429" s="145" t="s">
        <v>944</v>
      </c>
      <c r="G429" s="146" t="s">
        <v>428</v>
      </c>
      <c r="H429" s="147" t="n">
        <v>10</v>
      </c>
      <c r="I429" s="148"/>
      <c r="J429" s="148" t="n">
        <f aca="false">ROUND($I$429*$H$429,2)</f>
        <v>0</v>
      </c>
      <c r="K429" s="145" t="s">
        <v>157</v>
      </c>
      <c r="L429" s="28"/>
      <c r="M429" s="149"/>
      <c r="N429" s="150" t="s">
        <v>43</v>
      </c>
      <c r="O429" s="151" t="n">
        <v>0.09</v>
      </c>
      <c r="P429" s="151" t="n">
        <f aca="false">$O$429*$H$429</f>
        <v>0.9</v>
      </c>
      <c r="Q429" s="151" t="n">
        <v>0</v>
      </c>
      <c r="R429" s="151" t="n">
        <f aca="false">$Q$429*$H$429</f>
        <v>0</v>
      </c>
      <c r="S429" s="151" t="n">
        <v>0.028</v>
      </c>
      <c r="T429" s="152" t="n">
        <f aca="false">$S$429*$H$429</f>
        <v>0.28</v>
      </c>
      <c r="AR429" s="99" t="s">
        <v>237</v>
      </c>
      <c r="AT429" s="99" t="s">
        <v>153</v>
      </c>
      <c r="AU429" s="99" t="s">
        <v>81</v>
      </c>
      <c r="AY429" s="99" t="s">
        <v>150</v>
      </c>
      <c r="BE429" s="153" t="n">
        <f aca="false">IF($N$429="základní",$J$429,0)</f>
        <v>0</v>
      </c>
      <c r="BF429" s="153" t="n">
        <f aca="false">IF($N$429="snížená",$J$429,0)</f>
        <v>0</v>
      </c>
      <c r="BG429" s="153" t="n">
        <f aca="false">IF($N$429="zákl. přenesená",$J$429,0)</f>
        <v>0</v>
      </c>
      <c r="BH429" s="153" t="n">
        <f aca="false">IF($N$429="sníž. přenesená",$J$429,0)</f>
        <v>0</v>
      </c>
      <c r="BI429" s="153" t="n">
        <f aca="false">IF($N$429="nulová",$J$429,0)</f>
        <v>0</v>
      </c>
      <c r="BJ429" s="99" t="s">
        <v>21</v>
      </c>
      <c r="BK429" s="153" t="n">
        <f aca="false">ROUND($I$429*$H$429,2)</f>
        <v>0</v>
      </c>
      <c r="BL429" s="99" t="s">
        <v>237</v>
      </c>
      <c r="BM429" s="99" t="s">
        <v>945</v>
      </c>
    </row>
    <row r="430" s="12" customFormat="true" ht="15.75" hidden="false" customHeight="true" outlineLevel="0" collapsed="false">
      <c r="B430" s="28"/>
      <c r="C430" s="146" t="s">
        <v>946</v>
      </c>
      <c r="D430" s="146" t="s">
        <v>153</v>
      </c>
      <c r="E430" s="144" t="s">
        <v>947</v>
      </c>
      <c r="F430" s="145" t="s">
        <v>948</v>
      </c>
      <c r="G430" s="146" t="s">
        <v>428</v>
      </c>
      <c r="H430" s="147" t="n">
        <v>1</v>
      </c>
      <c r="I430" s="148"/>
      <c r="J430" s="148" t="n">
        <f aca="false">ROUND($I$430*$H$430,2)</f>
        <v>0</v>
      </c>
      <c r="K430" s="145" t="s">
        <v>157</v>
      </c>
      <c r="L430" s="28"/>
      <c r="M430" s="149"/>
      <c r="N430" s="150" t="s">
        <v>43</v>
      </c>
      <c r="O430" s="151" t="n">
        <v>0.345</v>
      </c>
      <c r="P430" s="151" t="n">
        <f aca="false">$O$430*$H$430</f>
        <v>0.345</v>
      </c>
      <c r="Q430" s="151" t="n">
        <v>0</v>
      </c>
      <c r="R430" s="151" t="n">
        <f aca="false">$Q$430*$H$430</f>
        <v>0</v>
      </c>
      <c r="S430" s="151" t="n">
        <v>0</v>
      </c>
      <c r="T430" s="152" t="n">
        <f aca="false">$S$430*$H$430</f>
        <v>0</v>
      </c>
      <c r="AR430" s="99" t="s">
        <v>237</v>
      </c>
      <c r="AT430" s="99" t="s">
        <v>153</v>
      </c>
      <c r="AU430" s="99" t="s">
        <v>81</v>
      </c>
      <c r="AY430" s="99" t="s">
        <v>150</v>
      </c>
      <c r="BE430" s="153" t="n">
        <f aca="false">IF($N$430="základní",$J$430,0)</f>
        <v>0</v>
      </c>
      <c r="BF430" s="153" t="n">
        <f aca="false">IF($N$430="snížená",$J$430,0)</f>
        <v>0</v>
      </c>
      <c r="BG430" s="153" t="n">
        <f aca="false">IF($N$430="zákl. přenesená",$J$430,0)</f>
        <v>0</v>
      </c>
      <c r="BH430" s="153" t="n">
        <f aca="false">IF($N$430="sníž. přenesená",$J$430,0)</f>
        <v>0</v>
      </c>
      <c r="BI430" s="153" t="n">
        <f aca="false">IF($N$430="nulová",$J$430,0)</f>
        <v>0</v>
      </c>
      <c r="BJ430" s="99" t="s">
        <v>21</v>
      </c>
      <c r="BK430" s="153" t="n">
        <f aca="false">ROUND($I$430*$H$430,2)</f>
        <v>0</v>
      </c>
      <c r="BL430" s="99" t="s">
        <v>237</v>
      </c>
      <c r="BM430" s="99" t="s">
        <v>949</v>
      </c>
    </row>
    <row r="431" s="12" customFormat="true" ht="15.75" hidden="false" customHeight="true" outlineLevel="0" collapsed="false">
      <c r="B431" s="154"/>
      <c r="D431" s="155" t="s">
        <v>160</v>
      </c>
      <c r="E431" s="156"/>
      <c r="F431" s="156" t="s">
        <v>950</v>
      </c>
      <c r="H431" s="157" t="n">
        <v>1</v>
      </c>
      <c r="L431" s="154"/>
      <c r="M431" s="158"/>
      <c r="T431" s="159"/>
      <c r="AT431" s="160" t="s">
        <v>160</v>
      </c>
      <c r="AU431" s="160" t="s">
        <v>81</v>
      </c>
      <c r="AV431" s="160" t="s">
        <v>81</v>
      </c>
      <c r="AW431" s="160" t="s">
        <v>97</v>
      </c>
      <c r="AX431" s="160" t="s">
        <v>21</v>
      </c>
      <c r="AY431" s="160" t="s">
        <v>150</v>
      </c>
    </row>
    <row r="432" s="12" customFormat="true" ht="15.75" hidden="false" customHeight="true" outlineLevel="0" collapsed="false">
      <c r="B432" s="28"/>
      <c r="C432" s="168" t="s">
        <v>951</v>
      </c>
      <c r="D432" s="168" t="s">
        <v>252</v>
      </c>
      <c r="E432" s="169" t="s">
        <v>952</v>
      </c>
      <c r="F432" s="170" t="s">
        <v>953</v>
      </c>
      <c r="G432" s="171" t="s">
        <v>221</v>
      </c>
      <c r="H432" s="172" t="n">
        <v>1</v>
      </c>
      <c r="I432" s="173"/>
      <c r="J432" s="173" t="n">
        <f aca="false">ROUND($I$432*$H$432,2)</f>
        <v>0</v>
      </c>
      <c r="K432" s="170" t="s">
        <v>157</v>
      </c>
      <c r="L432" s="174"/>
      <c r="M432" s="170"/>
      <c r="N432" s="175" t="s">
        <v>43</v>
      </c>
      <c r="O432" s="151" t="n">
        <v>0</v>
      </c>
      <c r="P432" s="151" t="n">
        <f aca="false">$O$432*$H$432</f>
        <v>0</v>
      </c>
      <c r="Q432" s="151" t="n">
        <v>0.003</v>
      </c>
      <c r="R432" s="151" t="n">
        <f aca="false">$Q$432*$H$432</f>
        <v>0.003</v>
      </c>
      <c r="S432" s="151" t="n">
        <v>0</v>
      </c>
      <c r="T432" s="152" t="n">
        <f aca="false">$S$432*$H$432</f>
        <v>0</v>
      </c>
      <c r="AR432" s="99" t="s">
        <v>313</v>
      </c>
      <c r="AT432" s="99" t="s">
        <v>252</v>
      </c>
      <c r="AU432" s="99" t="s">
        <v>81</v>
      </c>
      <c r="AY432" s="12" t="s">
        <v>150</v>
      </c>
      <c r="BE432" s="153" t="n">
        <f aca="false">IF($N$432="základní",$J$432,0)</f>
        <v>0</v>
      </c>
      <c r="BF432" s="153" t="n">
        <f aca="false">IF($N$432="snížená",$J$432,0)</f>
        <v>0</v>
      </c>
      <c r="BG432" s="153" t="n">
        <f aca="false">IF($N$432="zákl. přenesená",$J$432,0)</f>
        <v>0</v>
      </c>
      <c r="BH432" s="153" t="n">
        <f aca="false">IF($N$432="sníž. přenesená",$J$432,0)</f>
        <v>0</v>
      </c>
      <c r="BI432" s="153" t="n">
        <f aca="false">IF($N$432="nulová",$J$432,0)</f>
        <v>0</v>
      </c>
      <c r="BJ432" s="99" t="s">
        <v>21</v>
      </c>
      <c r="BK432" s="153" t="n">
        <f aca="false">ROUND($I$432*$H$432,2)</f>
        <v>0</v>
      </c>
      <c r="BL432" s="99" t="s">
        <v>237</v>
      </c>
      <c r="BM432" s="99" t="s">
        <v>954</v>
      </c>
    </row>
    <row r="433" s="12" customFormat="true" ht="15.75" hidden="false" customHeight="true" outlineLevel="0" collapsed="false">
      <c r="B433" s="28"/>
      <c r="C433" s="146" t="s">
        <v>955</v>
      </c>
      <c r="D433" s="146" t="s">
        <v>153</v>
      </c>
      <c r="E433" s="144" t="s">
        <v>956</v>
      </c>
      <c r="F433" s="145" t="s">
        <v>957</v>
      </c>
      <c r="G433" s="146" t="s">
        <v>428</v>
      </c>
      <c r="H433" s="147" t="n">
        <v>2</v>
      </c>
      <c r="I433" s="148"/>
      <c r="J433" s="148" t="n">
        <f aca="false">ROUND($I$433*$H$433,2)</f>
        <v>0</v>
      </c>
      <c r="K433" s="145" t="s">
        <v>157</v>
      </c>
      <c r="L433" s="28"/>
      <c r="M433" s="149"/>
      <c r="N433" s="150" t="s">
        <v>43</v>
      </c>
      <c r="O433" s="151" t="n">
        <v>0.464</v>
      </c>
      <c r="P433" s="151" t="n">
        <f aca="false">$O$433*$H$433</f>
        <v>0.928</v>
      </c>
      <c r="Q433" s="151" t="n">
        <v>0</v>
      </c>
      <c r="R433" s="151" t="n">
        <f aca="false">$Q$433*$H$433</f>
        <v>0</v>
      </c>
      <c r="S433" s="151" t="n">
        <v>0</v>
      </c>
      <c r="T433" s="152" t="n">
        <f aca="false">$S$433*$H$433</f>
        <v>0</v>
      </c>
      <c r="AR433" s="99" t="s">
        <v>237</v>
      </c>
      <c r="AT433" s="99" t="s">
        <v>153</v>
      </c>
      <c r="AU433" s="99" t="s">
        <v>81</v>
      </c>
      <c r="AY433" s="99" t="s">
        <v>150</v>
      </c>
      <c r="BE433" s="153" t="n">
        <f aca="false">IF($N$433="základní",$J$433,0)</f>
        <v>0</v>
      </c>
      <c r="BF433" s="153" t="n">
        <f aca="false">IF($N$433="snížená",$J$433,0)</f>
        <v>0</v>
      </c>
      <c r="BG433" s="153" t="n">
        <f aca="false">IF($N$433="zákl. přenesená",$J$433,0)</f>
        <v>0</v>
      </c>
      <c r="BH433" s="153" t="n">
        <f aca="false">IF($N$433="sníž. přenesená",$J$433,0)</f>
        <v>0</v>
      </c>
      <c r="BI433" s="153" t="n">
        <f aca="false">IF($N$433="nulová",$J$433,0)</f>
        <v>0</v>
      </c>
      <c r="BJ433" s="99" t="s">
        <v>21</v>
      </c>
      <c r="BK433" s="153" t="n">
        <f aca="false">ROUND($I$433*$H$433,2)</f>
        <v>0</v>
      </c>
      <c r="BL433" s="99" t="s">
        <v>237</v>
      </c>
      <c r="BM433" s="99" t="s">
        <v>958</v>
      </c>
    </row>
    <row r="434" s="12" customFormat="true" ht="15.75" hidden="false" customHeight="true" outlineLevel="0" collapsed="false">
      <c r="B434" s="28"/>
      <c r="C434" s="171" t="s">
        <v>959</v>
      </c>
      <c r="D434" s="171" t="s">
        <v>252</v>
      </c>
      <c r="E434" s="169" t="s">
        <v>960</v>
      </c>
      <c r="F434" s="170" t="s">
        <v>961</v>
      </c>
      <c r="G434" s="171" t="s">
        <v>221</v>
      </c>
      <c r="H434" s="172" t="n">
        <v>2.59</v>
      </c>
      <c r="I434" s="173"/>
      <c r="J434" s="173" t="n">
        <f aca="false">ROUND($I$434*$H$434,2)</f>
        <v>0</v>
      </c>
      <c r="K434" s="170" t="s">
        <v>157</v>
      </c>
      <c r="L434" s="174"/>
      <c r="M434" s="170"/>
      <c r="N434" s="175" t="s">
        <v>43</v>
      </c>
      <c r="O434" s="151" t="n">
        <v>0</v>
      </c>
      <c r="P434" s="151" t="n">
        <f aca="false">$O$434*$H$434</f>
        <v>0</v>
      </c>
      <c r="Q434" s="151" t="n">
        <v>0.003</v>
      </c>
      <c r="R434" s="151" t="n">
        <f aca="false">$Q$434*$H$434</f>
        <v>0.00777</v>
      </c>
      <c r="S434" s="151" t="n">
        <v>0</v>
      </c>
      <c r="T434" s="152" t="n">
        <f aca="false">$S$434*$H$434</f>
        <v>0</v>
      </c>
      <c r="AR434" s="99" t="s">
        <v>313</v>
      </c>
      <c r="AT434" s="99" t="s">
        <v>252</v>
      </c>
      <c r="AU434" s="99" t="s">
        <v>81</v>
      </c>
      <c r="AY434" s="99" t="s">
        <v>150</v>
      </c>
      <c r="BE434" s="153" t="n">
        <f aca="false">IF($N$434="základní",$J$434,0)</f>
        <v>0</v>
      </c>
      <c r="BF434" s="153" t="n">
        <f aca="false">IF($N$434="snížená",$J$434,0)</f>
        <v>0</v>
      </c>
      <c r="BG434" s="153" t="n">
        <f aca="false">IF($N$434="zákl. přenesená",$J$434,0)</f>
        <v>0</v>
      </c>
      <c r="BH434" s="153" t="n">
        <f aca="false">IF($N$434="sníž. přenesená",$J$434,0)</f>
        <v>0</v>
      </c>
      <c r="BI434" s="153" t="n">
        <f aca="false">IF($N$434="nulová",$J$434,0)</f>
        <v>0</v>
      </c>
      <c r="BJ434" s="99" t="s">
        <v>21</v>
      </c>
      <c r="BK434" s="153" t="n">
        <f aca="false">ROUND($I$434*$H$434,2)</f>
        <v>0</v>
      </c>
      <c r="BL434" s="99" t="s">
        <v>237</v>
      </c>
      <c r="BM434" s="99" t="s">
        <v>962</v>
      </c>
    </row>
    <row r="435" s="12" customFormat="true" ht="15.75" hidden="false" customHeight="true" outlineLevel="0" collapsed="false">
      <c r="B435" s="154"/>
      <c r="D435" s="155" t="s">
        <v>160</v>
      </c>
      <c r="E435" s="156"/>
      <c r="F435" s="156" t="s">
        <v>963</v>
      </c>
      <c r="H435" s="157" t="n">
        <v>2.59</v>
      </c>
      <c r="L435" s="154"/>
      <c r="M435" s="158"/>
      <c r="T435" s="159"/>
      <c r="AT435" s="160" t="s">
        <v>160</v>
      </c>
      <c r="AU435" s="160" t="s">
        <v>81</v>
      </c>
      <c r="AV435" s="160" t="s">
        <v>81</v>
      </c>
      <c r="AW435" s="160" t="s">
        <v>97</v>
      </c>
      <c r="AX435" s="160" t="s">
        <v>21</v>
      </c>
      <c r="AY435" s="160" t="s">
        <v>150</v>
      </c>
    </row>
    <row r="436" s="12" customFormat="true" ht="15.75" hidden="false" customHeight="true" outlineLevel="0" collapsed="false">
      <c r="B436" s="28"/>
      <c r="C436" s="143" t="s">
        <v>964</v>
      </c>
      <c r="D436" s="143" t="s">
        <v>153</v>
      </c>
      <c r="E436" s="144" t="s">
        <v>965</v>
      </c>
      <c r="F436" s="145" t="s">
        <v>966</v>
      </c>
      <c r="G436" s="146" t="s">
        <v>428</v>
      </c>
      <c r="H436" s="147" t="n">
        <v>2.09</v>
      </c>
      <c r="I436" s="148"/>
      <c r="J436" s="148" t="n">
        <f aca="false">ROUND($I$436*$H$436,2)</f>
        <v>0</v>
      </c>
      <c r="K436" s="145" t="s">
        <v>157</v>
      </c>
      <c r="L436" s="28"/>
      <c r="M436" s="149"/>
      <c r="N436" s="150" t="s">
        <v>43</v>
      </c>
      <c r="O436" s="151" t="n">
        <v>0.718</v>
      </c>
      <c r="P436" s="151" t="n">
        <f aca="false">$O$436*$H$436</f>
        <v>1.50062</v>
      </c>
      <c r="Q436" s="151" t="n">
        <v>0</v>
      </c>
      <c r="R436" s="151" t="n">
        <f aca="false">$Q$436*$H$436</f>
        <v>0</v>
      </c>
      <c r="S436" s="151" t="n">
        <v>0</v>
      </c>
      <c r="T436" s="152" t="n">
        <f aca="false">$S$436*$H$436</f>
        <v>0</v>
      </c>
      <c r="AR436" s="99" t="s">
        <v>237</v>
      </c>
      <c r="AT436" s="99" t="s">
        <v>153</v>
      </c>
      <c r="AU436" s="99" t="s">
        <v>81</v>
      </c>
      <c r="AY436" s="12" t="s">
        <v>150</v>
      </c>
      <c r="BE436" s="153" t="n">
        <f aca="false">IF($N$436="základní",$J$436,0)</f>
        <v>0</v>
      </c>
      <c r="BF436" s="153" t="n">
        <f aca="false">IF($N$436="snížená",$J$436,0)</f>
        <v>0</v>
      </c>
      <c r="BG436" s="153" t="n">
        <f aca="false">IF($N$436="zákl. přenesená",$J$436,0)</f>
        <v>0</v>
      </c>
      <c r="BH436" s="153" t="n">
        <f aca="false">IF($N$436="sníž. přenesená",$J$436,0)</f>
        <v>0</v>
      </c>
      <c r="BI436" s="153" t="n">
        <f aca="false">IF($N$436="nulová",$J$436,0)</f>
        <v>0</v>
      </c>
      <c r="BJ436" s="99" t="s">
        <v>21</v>
      </c>
      <c r="BK436" s="153" t="n">
        <f aca="false">ROUND($I$436*$H$436,2)</f>
        <v>0</v>
      </c>
      <c r="BL436" s="99" t="s">
        <v>237</v>
      </c>
      <c r="BM436" s="99" t="s">
        <v>967</v>
      </c>
    </row>
    <row r="437" s="12" customFormat="true" ht="15.75" hidden="false" customHeight="true" outlineLevel="0" collapsed="false">
      <c r="B437" s="154"/>
      <c r="D437" s="155" t="s">
        <v>160</v>
      </c>
      <c r="E437" s="156"/>
      <c r="F437" s="156" t="s">
        <v>968</v>
      </c>
      <c r="H437" s="157" t="n">
        <v>2.09</v>
      </c>
      <c r="L437" s="154"/>
      <c r="M437" s="158"/>
      <c r="T437" s="159"/>
      <c r="AT437" s="160" t="s">
        <v>160</v>
      </c>
      <c r="AU437" s="160" t="s">
        <v>81</v>
      </c>
      <c r="AV437" s="160" t="s">
        <v>81</v>
      </c>
      <c r="AW437" s="160" t="s">
        <v>97</v>
      </c>
      <c r="AX437" s="160" t="s">
        <v>21</v>
      </c>
      <c r="AY437" s="160" t="s">
        <v>150</v>
      </c>
    </row>
    <row r="438" s="12" customFormat="true" ht="15.75" hidden="false" customHeight="true" outlineLevel="0" collapsed="false">
      <c r="B438" s="28"/>
      <c r="C438" s="168" t="s">
        <v>969</v>
      </c>
      <c r="D438" s="168" t="s">
        <v>252</v>
      </c>
      <c r="E438" s="169" t="s">
        <v>970</v>
      </c>
      <c r="F438" s="170" t="s">
        <v>971</v>
      </c>
      <c r="G438" s="171" t="s">
        <v>221</v>
      </c>
      <c r="H438" s="172" t="n">
        <v>2.09</v>
      </c>
      <c r="I438" s="173"/>
      <c r="J438" s="173" t="n">
        <f aca="false">ROUND($I$438*$H$438,2)</f>
        <v>0</v>
      </c>
      <c r="K438" s="170" t="s">
        <v>157</v>
      </c>
      <c r="L438" s="174"/>
      <c r="M438" s="170"/>
      <c r="N438" s="175" t="s">
        <v>43</v>
      </c>
      <c r="O438" s="151" t="n">
        <v>0</v>
      </c>
      <c r="P438" s="151" t="n">
        <f aca="false">$O$438*$H$438</f>
        <v>0</v>
      </c>
      <c r="Q438" s="151" t="n">
        <v>0.008</v>
      </c>
      <c r="R438" s="151" t="n">
        <f aca="false">$Q$438*$H$438</f>
        <v>0.01672</v>
      </c>
      <c r="S438" s="151" t="n">
        <v>0</v>
      </c>
      <c r="T438" s="152" t="n">
        <f aca="false">$S$438*$H$438</f>
        <v>0</v>
      </c>
      <c r="AR438" s="99" t="s">
        <v>313</v>
      </c>
      <c r="AT438" s="99" t="s">
        <v>252</v>
      </c>
      <c r="AU438" s="99" t="s">
        <v>81</v>
      </c>
      <c r="AY438" s="12" t="s">
        <v>150</v>
      </c>
      <c r="BE438" s="153" t="n">
        <f aca="false">IF($N$438="základní",$J$438,0)</f>
        <v>0</v>
      </c>
      <c r="BF438" s="153" t="n">
        <f aca="false">IF($N$438="snížená",$J$438,0)</f>
        <v>0</v>
      </c>
      <c r="BG438" s="153" t="n">
        <f aca="false">IF($N$438="zákl. přenesená",$J$438,0)</f>
        <v>0</v>
      </c>
      <c r="BH438" s="153" t="n">
        <f aca="false">IF($N$438="sníž. přenesená",$J$438,0)</f>
        <v>0</v>
      </c>
      <c r="BI438" s="153" t="n">
        <f aca="false">IF($N$438="nulová",$J$438,0)</f>
        <v>0</v>
      </c>
      <c r="BJ438" s="99" t="s">
        <v>21</v>
      </c>
      <c r="BK438" s="153" t="n">
        <f aca="false">ROUND($I$438*$H$438,2)</f>
        <v>0</v>
      </c>
      <c r="BL438" s="99" t="s">
        <v>237</v>
      </c>
      <c r="BM438" s="99" t="s">
        <v>972</v>
      </c>
    </row>
    <row r="439" s="12" customFormat="true" ht="15.75" hidden="false" customHeight="true" outlineLevel="0" collapsed="false">
      <c r="B439" s="154"/>
      <c r="D439" s="155" t="s">
        <v>160</v>
      </c>
      <c r="E439" s="156"/>
      <c r="F439" s="156" t="s">
        <v>968</v>
      </c>
      <c r="H439" s="157" t="n">
        <v>2.09</v>
      </c>
      <c r="L439" s="154"/>
      <c r="M439" s="158"/>
      <c r="T439" s="159"/>
      <c r="AT439" s="160" t="s">
        <v>160</v>
      </c>
      <c r="AU439" s="160" t="s">
        <v>81</v>
      </c>
      <c r="AV439" s="160" t="s">
        <v>81</v>
      </c>
      <c r="AW439" s="160" t="s">
        <v>97</v>
      </c>
      <c r="AX439" s="160" t="s">
        <v>21</v>
      </c>
      <c r="AY439" s="160" t="s">
        <v>150</v>
      </c>
    </row>
    <row r="440" s="12" customFormat="true" ht="15.75" hidden="false" customHeight="true" outlineLevel="0" collapsed="false">
      <c r="B440" s="28"/>
      <c r="C440" s="143" t="s">
        <v>973</v>
      </c>
      <c r="D440" s="143" t="s">
        <v>153</v>
      </c>
      <c r="E440" s="144" t="s">
        <v>974</v>
      </c>
      <c r="F440" s="145" t="s">
        <v>975</v>
      </c>
      <c r="G440" s="146" t="s">
        <v>510</v>
      </c>
      <c r="H440" s="147" t="n">
        <v>3100.375</v>
      </c>
      <c r="I440" s="148"/>
      <c r="J440" s="148" t="n">
        <f aca="false">ROUND($I$440*$H$440,2)</f>
        <v>0</v>
      </c>
      <c r="K440" s="145" t="s">
        <v>157</v>
      </c>
      <c r="L440" s="28"/>
      <c r="M440" s="149"/>
      <c r="N440" s="150" t="s">
        <v>43</v>
      </c>
      <c r="O440" s="151" t="n">
        <v>0</v>
      </c>
      <c r="P440" s="151" t="n">
        <f aca="false">$O$440*$H$440</f>
        <v>0</v>
      </c>
      <c r="Q440" s="151" t="n">
        <v>0</v>
      </c>
      <c r="R440" s="151" t="n">
        <f aca="false">$Q$440*$H$440</f>
        <v>0</v>
      </c>
      <c r="S440" s="151" t="n">
        <v>0</v>
      </c>
      <c r="T440" s="152" t="n">
        <f aca="false">$S$440*$H$440</f>
        <v>0</v>
      </c>
      <c r="AR440" s="99" t="s">
        <v>237</v>
      </c>
      <c r="AT440" s="99" t="s">
        <v>153</v>
      </c>
      <c r="AU440" s="99" t="s">
        <v>81</v>
      </c>
      <c r="AY440" s="12" t="s">
        <v>150</v>
      </c>
      <c r="BE440" s="153" t="n">
        <f aca="false">IF($N$440="základní",$J$440,0)</f>
        <v>0</v>
      </c>
      <c r="BF440" s="153" t="n">
        <f aca="false">IF($N$440="snížená",$J$440,0)</f>
        <v>0</v>
      </c>
      <c r="BG440" s="153" t="n">
        <f aca="false">IF($N$440="zákl. přenesená",$J$440,0)</f>
        <v>0</v>
      </c>
      <c r="BH440" s="153" t="n">
        <f aca="false">IF($N$440="sníž. přenesená",$J$440,0)</f>
        <v>0</v>
      </c>
      <c r="BI440" s="153" t="n">
        <f aca="false">IF($N$440="nulová",$J$440,0)</f>
        <v>0</v>
      </c>
      <c r="BJ440" s="99" t="s">
        <v>21</v>
      </c>
      <c r="BK440" s="153" t="n">
        <f aca="false">ROUND($I$440*$H$440,2)</f>
        <v>0</v>
      </c>
      <c r="BL440" s="99" t="s">
        <v>237</v>
      </c>
      <c r="BM440" s="99" t="s">
        <v>976</v>
      </c>
    </row>
    <row r="441" s="132" customFormat="true" ht="30.75" hidden="false" customHeight="true" outlineLevel="0" collapsed="false">
      <c r="B441" s="133"/>
      <c r="D441" s="134" t="s">
        <v>71</v>
      </c>
      <c r="E441" s="141" t="s">
        <v>977</v>
      </c>
      <c r="F441" s="141" t="s">
        <v>978</v>
      </c>
      <c r="J441" s="142" t="n">
        <f aca="false">$BK$441</f>
        <v>0</v>
      </c>
      <c r="L441" s="133"/>
      <c r="M441" s="137"/>
      <c r="P441" s="138" t="n">
        <f aca="false">SUM($P$442:$P$475)</f>
        <v>8.72</v>
      </c>
      <c r="R441" s="138" t="n">
        <f aca="false">SUM($R$442:$R$475)</f>
        <v>0.00765</v>
      </c>
      <c r="T441" s="139" t="n">
        <f aca="false">SUM($T$442:$T$475)</f>
        <v>0</v>
      </c>
      <c r="AR441" s="134" t="s">
        <v>81</v>
      </c>
      <c r="AT441" s="134" t="s">
        <v>71</v>
      </c>
      <c r="AU441" s="134" t="s">
        <v>21</v>
      </c>
      <c r="AY441" s="134" t="s">
        <v>150</v>
      </c>
      <c r="BK441" s="140" t="n">
        <f aca="false">SUM($BK$442:$BK$475)</f>
        <v>0</v>
      </c>
    </row>
    <row r="442" s="12" customFormat="true" ht="15.75" hidden="false" customHeight="true" outlineLevel="0" collapsed="false">
      <c r="B442" s="28"/>
      <c r="C442" s="146" t="s">
        <v>979</v>
      </c>
      <c r="D442" s="146" t="s">
        <v>153</v>
      </c>
      <c r="E442" s="144" t="s">
        <v>980</v>
      </c>
      <c r="F442" s="145" t="s">
        <v>981</v>
      </c>
      <c r="G442" s="146" t="s">
        <v>168</v>
      </c>
      <c r="H442" s="147" t="n">
        <v>100.001</v>
      </c>
      <c r="I442" s="148"/>
      <c r="J442" s="148" t="n">
        <f aca="false">ROUND($I$442*$H$442,2)</f>
        <v>0</v>
      </c>
      <c r="K442" s="145"/>
      <c r="L442" s="28"/>
      <c r="M442" s="149"/>
      <c r="N442" s="150" t="s">
        <v>43</v>
      </c>
      <c r="O442" s="151" t="n">
        <v>0</v>
      </c>
      <c r="P442" s="151" t="n">
        <f aca="false">$O$442*$H$442</f>
        <v>0</v>
      </c>
      <c r="Q442" s="151" t="n">
        <v>0</v>
      </c>
      <c r="R442" s="151" t="n">
        <f aca="false">$Q$442*$H$442</f>
        <v>0</v>
      </c>
      <c r="S442" s="151" t="n">
        <v>0</v>
      </c>
      <c r="T442" s="152" t="n">
        <f aca="false">$S$442*$H$442</f>
        <v>0</v>
      </c>
      <c r="AR442" s="99" t="s">
        <v>237</v>
      </c>
      <c r="AT442" s="99" t="s">
        <v>153</v>
      </c>
      <c r="AU442" s="99" t="s">
        <v>81</v>
      </c>
      <c r="AY442" s="99" t="s">
        <v>150</v>
      </c>
      <c r="BE442" s="153" t="n">
        <f aca="false">IF($N$442="základní",$J$442,0)</f>
        <v>0</v>
      </c>
      <c r="BF442" s="153" t="n">
        <f aca="false">IF($N$442="snížená",$J$442,0)</f>
        <v>0</v>
      </c>
      <c r="BG442" s="153" t="n">
        <f aca="false">IF($N$442="zákl. přenesená",$J$442,0)</f>
        <v>0</v>
      </c>
      <c r="BH442" s="153" t="n">
        <f aca="false">IF($N$442="sníž. přenesená",$J$442,0)</f>
        <v>0</v>
      </c>
      <c r="BI442" s="153" t="n">
        <f aca="false">IF($N$442="nulová",$J$442,0)</f>
        <v>0</v>
      </c>
      <c r="BJ442" s="99" t="s">
        <v>21</v>
      </c>
      <c r="BK442" s="153" t="n">
        <f aca="false">ROUND($I$442*$H$442,2)</f>
        <v>0</v>
      </c>
      <c r="BL442" s="99" t="s">
        <v>237</v>
      </c>
      <c r="BM442" s="99" t="s">
        <v>982</v>
      </c>
    </row>
    <row r="443" s="12" customFormat="true" ht="15.75" hidden="false" customHeight="true" outlineLevel="0" collapsed="false">
      <c r="B443" s="154"/>
      <c r="D443" s="155" t="s">
        <v>160</v>
      </c>
      <c r="E443" s="156"/>
      <c r="F443" s="156" t="s">
        <v>983</v>
      </c>
      <c r="H443" s="157" t="n">
        <v>100.001</v>
      </c>
      <c r="L443" s="154"/>
      <c r="M443" s="158"/>
      <c r="T443" s="159"/>
      <c r="AT443" s="160" t="s">
        <v>160</v>
      </c>
      <c r="AU443" s="160" t="s">
        <v>81</v>
      </c>
      <c r="AV443" s="160" t="s">
        <v>81</v>
      </c>
      <c r="AW443" s="160" t="s">
        <v>97</v>
      </c>
      <c r="AX443" s="160" t="s">
        <v>21</v>
      </c>
      <c r="AY443" s="160" t="s">
        <v>150</v>
      </c>
    </row>
    <row r="444" s="12" customFormat="true" ht="15.75" hidden="false" customHeight="true" outlineLevel="0" collapsed="false">
      <c r="B444" s="28"/>
      <c r="C444" s="143" t="s">
        <v>984</v>
      </c>
      <c r="D444" s="143" t="s">
        <v>153</v>
      </c>
      <c r="E444" s="144" t="s">
        <v>985</v>
      </c>
      <c r="F444" s="145" t="s">
        <v>986</v>
      </c>
      <c r="G444" s="146" t="s">
        <v>168</v>
      </c>
      <c r="H444" s="147" t="n">
        <v>100.001</v>
      </c>
      <c r="I444" s="148"/>
      <c r="J444" s="148" t="n">
        <f aca="false">ROUND($I$444*$H$444,2)</f>
        <v>0</v>
      </c>
      <c r="K444" s="145"/>
      <c r="L444" s="28"/>
      <c r="M444" s="149"/>
      <c r="N444" s="150" t="s">
        <v>43</v>
      </c>
      <c r="O444" s="151" t="n">
        <v>0</v>
      </c>
      <c r="P444" s="151" t="n">
        <f aca="false">$O$444*$H$444</f>
        <v>0</v>
      </c>
      <c r="Q444" s="151" t="n">
        <v>0</v>
      </c>
      <c r="R444" s="151" t="n">
        <f aca="false">$Q$444*$H$444</f>
        <v>0</v>
      </c>
      <c r="S444" s="151" t="n">
        <v>0</v>
      </c>
      <c r="T444" s="152" t="n">
        <f aca="false">$S$444*$H$444</f>
        <v>0</v>
      </c>
      <c r="AR444" s="99" t="s">
        <v>237</v>
      </c>
      <c r="AT444" s="99" t="s">
        <v>153</v>
      </c>
      <c r="AU444" s="99" t="s">
        <v>81</v>
      </c>
      <c r="AY444" s="12" t="s">
        <v>150</v>
      </c>
      <c r="BE444" s="153" t="n">
        <f aca="false">IF($N$444="základní",$J$444,0)</f>
        <v>0</v>
      </c>
      <c r="BF444" s="153" t="n">
        <f aca="false">IF($N$444="snížená",$J$444,0)</f>
        <v>0</v>
      </c>
      <c r="BG444" s="153" t="n">
        <f aca="false">IF($N$444="zákl. přenesená",$J$444,0)</f>
        <v>0</v>
      </c>
      <c r="BH444" s="153" t="n">
        <f aca="false">IF($N$444="sníž. přenesená",$J$444,0)</f>
        <v>0</v>
      </c>
      <c r="BI444" s="153" t="n">
        <f aca="false">IF($N$444="nulová",$J$444,0)</f>
        <v>0</v>
      </c>
      <c r="BJ444" s="99" t="s">
        <v>21</v>
      </c>
      <c r="BK444" s="153" t="n">
        <f aca="false">ROUND($I$444*$H$444,2)</f>
        <v>0</v>
      </c>
      <c r="BL444" s="99" t="s">
        <v>237</v>
      </c>
      <c r="BM444" s="99" t="s">
        <v>987</v>
      </c>
    </row>
    <row r="445" s="12" customFormat="true" ht="27" hidden="false" customHeight="true" outlineLevel="0" collapsed="false">
      <c r="B445" s="28"/>
      <c r="C445" s="146" t="s">
        <v>988</v>
      </c>
      <c r="D445" s="146" t="s">
        <v>153</v>
      </c>
      <c r="E445" s="144" t="s">
        <v>989</v>
      </c>
      <c r="F445" s="145" t="s">
        <v>990</v>
      </c>
      <c r="G445" s="146" t="s">
        <v>168</v>
      </c>
      <c r="H445" s="147" t="n">
        <v>133.1</v>
      </c>
      <c r="I445" s="148"/>
      <c r="J445" s="148" t="n">
        <f aca="false">ROUND($I$445*$H$445,2)</f>
        <v>0</v>
      </c>
      <c r="K445" s="145"/>
      <c r="L445" s="28"/>
      <c r="M445" s="149"/>
      <c r="N445" s="150" t="s">
        <v>43</v>
      </c>
      <c r="O445" s="151" t="n">
        <v>0</v>
      </c>
      <c r="P445" s="151" t="n">
        <f aca="false">$O$445*$H$445</f>
        <v>0</v>
      </c>
      <c r="Q445" s="151" t="n">
        <v>0</v>
      </c>
      <c r="R445" s="151" t="n">
        <f aca="false">$Q$445*$H$445</f>
        <v>0</v>
      </c>
      <c r="S445" s="151" t="n">
        <v>0</v>
      </c>
      <c r="T445" s="152" t="n">
        <f aca="false">$S$445*$H$445</f>
        <v>0</v>
      </c>
      <c r="AR445" s="99" t="s">
        <v>237</v>
      </c>
      <c r="AT445" s="99" t="s">
        <v>153</v>
      </c>
      <c r="AU445" s="99" t="s">
        <v>81</v>
      </c>
      <c r="AY445" s="99" t="s">
        <v>150</v>
      </c>
      <c r="BE445" s="153" t="n">
        <f aca="false">IF($N$445="základní",$J$445,0)</f>
        <v>0</v>
      </c>
      <c r="BF445" s="153" t="n">
        <f aca="false">IF($N$445="snížená",$J$445,0)</f>
        <v>0</v>
      </c>
      <c r="BG445" s="153" t="n">
        <f aca="false">IF($N$445="zákl. přenesená",$J$445,0)</f>
        <v>0</v>
      </c>
      <c r="BH445" s="153" t="n">
        <f aca="false">IF($N$445="sníž. přenesená",$J$445,0)</f>
        <v>0</v>
      </c>
      <c r="BI445" s="153" t="n">
        <f aca="false">IF($N$445="nulová",$J$445,0)</f>
        <v>0</v>
      </c>
      <c r="BJ445" s="99" t="s">
        <v>21</v>
      </c>
      <c r="BK445" s="153" t="n">
        <f aca="false">ROUND($I$445*$H$445,2)</f>
        <v>0</v>
      </c>
      <c r="BL445" s="99" t="s">
        <v>237</v>
      </c>
      <c r="BM445" s="99" t="s">
        <v>991</v>
      </c>
    </row>
    <row r="446" s="12" customFormat="true" ht="15.75" hidden="false" customHeight="true" outlineLevel="0" collapsed="false">
      <c r="B446" s="154"/>
      <c r="D446" s="155" t="s">
        <v>160</v>
      </c>
      <c r="E446" s="156"/>
      <c r="F446" s="156" t="s">
        <v>992</v>
      </c>
      <c r="H446" s="157" t="n">
        <v>133.1</v>
      </c>
      <c r="L446" s="154"/>
      <c r="M446" s="158"/>
      <c r="T446" s="159"/>
      <c r="AT446" s="160" t="s">
        <v>160</v>
      </c>
      <c r="AU446" s="160" t="s">
        <v>81</v>
      </c>
      <c r="AV446" s="160" t="s">
        <v>81</v>
      </c>
      <c r="AW446" s="160" t="s">
        <v>97</v>
      </c>
      <c r="AX446" s="160" t="s">
        <v>21</v>
      </c>
      <c r="AY446" s="160" t="s">
        <v>150</v>
      </c>
    </row>
    <row r="447" s="12" customFormat="true" ht="15.75" hidden="false" customHeight="true" outlineLevel="0" collapsed="false">
      <c r="B447" s="28"/>
      <c r="C447" s="143" t="s">
        <v>993</v>
      </c>
      <c r="D447" s="143" t="s">
        <v>153</v>
      </c>
      <c r="E447" s="144" t="s">
        <v>994</v>
      </c>
      <c r="F447" s="145" t="s">
        <v>995</v>
      </c>
      <c r="G447" s="146" t="s">
        <v>168</v>
      </c>
      <c r="H447" s="147" t="n">
        <v>133.1</v>
      </c>
      <c r="I447" s="148"/>
      <c r="J447" s="148" t="n">
        <f aca="false">ROUND($I$447*$H$447,2)</f>
        <v>0</v>
      </c>
      <c r="K447" s="145"/>
      <c r="L447" s="28"/>
      <c r="M447" s="149"/>
      <c r="N447" s="150" t="s">
        <v>43</v>
      </c>
      <c r="O447" s="151" t="n">
        <v>0</v>
      </c>
      <c r="P447" s="151" t="n">
        <f aca="false">$O$447*$H$447</f>
        <v>0</v>
      </c>
      <c r="Q447" s="151" t="n">
        <v>0</v>
      </c>
      <c r="R447" s="151" t="n">
        <f aca="false">$Q$447*$H$447</f>
        <v>0</v>
      </c>
      <c r="S447" s="151" t="n">
        <v>0</v>
      </c>
      <c r="T447" s="152" t="n">
        <f aca="false">$S$447*$H$447</f>
        <v>0</v>
      </c>
      <c r="AR447" s="99" t="s">
        <v>237</v>
      </c>
      <c r="AT447" s="99" t="s">
        <v>153</v>
      </c>
      <c r="AU447" s="99" t="s">
        <v>81</v>
      </c>
      <c r="AY447" s="12" t="s">
        <v>150</v>
      </c>
      <c r="BE447" s="153" t="n">
        <f aca="false">IF($N$447="základní",$J$447,0)</f>
        <v>0</v>
      </c>
      <c r="BF447" s="153" t="n">
        <f aca="false">IF($N$447="snížená",$J$447,0)</f>
        <v>0</v>
      </c>
      <c r="BG447" s="153" t="n">
        <f aca="false">IF($N$447="zákl. přenesená",$J$447,0)</f>
        <v>0</v>
      </c>
      <c r="BH447" s="153" t="n">
        <f aca="false">IF($N$447="sníž. přenesená",$J$447,0)</f>
        <v>0</v>
      </c>
      <c r="BI447" s="153" t="n">
        <f aca="false">IF($N$447="nulová",$J$447,0)</f>
        <v>0</v>
      </c>
      <c r="BJ447" s="99" t="s">
        <v>21</v>
      </c>
      <c r="BK447" s="153" t="n">
        <f aca="false">ROUND($I$447*$H$447,2)</f>
        <v>0</v>
      </c>
      <c r="BL447" s="99" t="s">
        <v>237</v>
      </c>
      <c r="BM447" s="99" t="s">
        <v>996</v>
      </c>
    </row>
    <row r="448" s="12" customFormat="true" ht="15.75" hidden="false" customHeight="true" outlineLevel="0" collapsed="false">
      <c r="B448" s="28"/>
      <c r="C448" s="146" t="s">
        <v>997</v>
      </c>
      <c r="D448" s="146" t="s">
        <v>153</v>
      </c>
      <c r="E448" s="144" t="s">
        <v>998</v>
      </c>
      <c r="F448" s="145" t="s">
        <v>999</v>
      </c>
      <c r="G448" s="146" t="s">
        <v>330</v>
      </c>
      <c r="H448" s="147" t="n">
        <v>1</v>
      </c>
      <c r="I448" s="148"/>
      <c r="J448" s="148" t="n">
        <f aca="false">ROUND($I$448*$H$448,2)</f>
        <v>0</v>
      </c>
      <c r="K448" s="145"/>
      <c r="L448" s="28"/>
      <c r="M448" s="149"/>
      <c r="N448" s="150" t="s">
        <v>43</v>
      </c>
      <c r="O448" s="151" t="n">
        <v>0</v>
      </c>
      <c r="P448" s="151" t="n">
        <f aca="false">$O$448*$H$448</f>
        <v>0</v>
      </c>
      <c r="Q448" s="151" t="n">
        <v>0</v>
      </c>
      <c r="R448" s="151" t="n">
        <f aca="false">$Q$448*$H$448</f>
        <v>0</v>
      </c>
      <c r="S448" s="151" t="n">
        <v>0</v>
      </c>
      <c r="T448" s="152" t="n">
        <f aca="false">$S$448*$H$448</f>
        <v>0</v>
      </c>
      <c r="AR448" s="99" t="s">
        <v>237</v>
      </c>
      <c r="AT448" s="99" t="s">
        <v>153</v>
      </c>
      <c r="AU448" s="99" t="s">
        <v>81</v>
      </c>
      <c r="AY448" s="99" t="s">
        <v>150</v>
      </c>
      <c r="BE448" s="153" t="n">
        <f aca="false">IF($N$448="základní",$J$448,0)</f>
        <v>0</v>
      </c>
      <c r="BF448" s="153" t="n">
        <f aca="false">IF($N$448="snížená",$J$448,0)</f>
        <v>0</v>
      </c>
      <c r="BG448" s="153" t="n">
        <f aca="false">IF($N$448="zákl. přenesená",$J$448,0)</f>
        <v>0</v>
      </c>
      <c r="BH448" s="153" t="n">
        <f aca="false">IF($N$448="sníž. přenesená",$J$448,0)</f>
        <v>0</v>
      </c>
      <c r="BI448" s="153" t="n">
        <f aca="false">IF($N$448="nulová",$J$448,0)</f>
        <v>0</v>
      </c>
      <c r="BJ448" s="99" t="s">
        <v>21</v>
      </c>
      <c r="BK448" s="153" t="n">
        <f aca="false">ROUND($I$448*$H$448,2)</f>
        <v>0</v>
      </c>
      <c r="BL448" s="99" t="s">
        <v>237</v>
      </c>
      <c r="BM448" s="99" t="s">
        <v>1000</v>
      </c>
    </row>
    <row r="449" s="12" customFormat="true" ht="15.75" hidden="false" customHeight="true" outlineLevel="0" collapsed="false">
      <c r="B449" s="154"/>
      <c r="D449" s="155" t="s">
        <v>160</v>
      </c>
      <c r="E449" s="156"/>
      <c r="F449" s="156" t="s">
        <v>1001</v>
      </c>
      <c r="H449" s="157" t="n">
        <v>1</v>
      </c>
      <c r="L449" s="154"/>
      <c r="M449" s="158"/>
      <c r="T449" s="159"/>
      <c r="AT449" s="160" t="s">
        <v>160</v>
      </c>
      <c r="AU449" s="160" t="s">
        <v>81</v>
      </c>
      <c r="AV449" s="160" t="s">
        <v>81</v>
      </c>
      <c r="AW449" s="160" t="s">
        <v>97</v>
      </c>
      <c r="AX449" s="160" t="s">
        <v>21</v>
      </c>
      <c r="AY449" s="160" t="s">
        <v>150</v>
      </c>
    </row>
    <row r="450" s="12" customFormat="true" ht="27" hidden="false" customHeight="true" outlineLevel="0" collapsed="false">
      <c r="B450" s="28"/>
      <c r="C450" s="143" t="s">
        <v>1002</v>
      </c>
      <c r="D450" s="143" t="s">
        <v>153</v>
      </c>
      <c r="E450" s="144" t="s">
        <v>1003</v>
      </c>
      <c r="F450" s="145" t="s">
        <v>1004</v>
      </c>
      <c r="G450" s="146" t="s">
        <v>330</v>
      </c>
      <c r="H450" s="147" t="n">
        <v>1</v>
      </c>
      <c r="I450" s="148"/>
      <c r="J450" s="148" t="n">
        <f aca="false">ROUND($I$450*$H$450,2)</f>
        <v>0</v>
      </c>
      <c r="K450" s="145"/>
      <c r="L450" s="28"/>
      <c r="M450" s="149"/>
      <c r="N450" s="150" t="s">
        <v>43</v>
      </c>
      <c r="O450" s="151" t="n">
        <v>0</v>
      </c>
      <c r="P450" s="151" t="n">
        <f aca="false">$O$450*$H$450</f>
        <v>0</v>
      </c>
      <c r="Q450" s="151" t="n">
        <v>0</v>
      </c>
      <c r="R450" s="151" t="n">
        <f aca="false">$Q$450*$H$450</f>
        <v>0</v>
      </c>
      <c r="S450" s="151" t="n">
        <v>0</v>
      </c>
      <c r="T450" s="152" t="n">
        <f aca="false">$S$450*$H$450</f>
        <v>0</v>
      </c>
      <c r="AR450" s="99" t="s">
        <v>237</v>
      </c>
      <c r="AT450" s="99" t="s">
        <v>153</v>
      </c>
      <c r="AU450" s="99" t="s">
        <v>81</v>
      </c>
      <c r="AY450" s="12" t="s">
        <v>150</v>
      </c>
      <c r="BE450" s="153" t="n">
        <f aca="false">IF($N$450="základní",$J$450,0)</f>
        <v>0</v>
      </c>
      <c r="BF450" s="153" t="n">
        <f aca="false">IF($N$450="snížená",$J$450,0)</f>
        <v>0</v>
      </c>
      <c r="BG450" s="153" t="n">
        <f aca="false">IF($N$450="zákl. přenesená",$J$450,0)</f>
        <v>0</v>
      </c>
      <c r="BH450" s="153" t="n">
        <f aca="false">IF($N$450="sníž. přenesená",$J$450,0)</f>
        <v>0</v>
      </c>
      <c r="BI450" s="153" t="n">
        <f aca="false">IF($N$450="nulová",$J$450,0)</f>
        <v>0</v>
      </c>
      <c r="BJ450" s="99" t="s">
        <v>21</v>
      </c>
      <c r="BK450" s="153" t="n">
        <f aca="false">ROUND($I$450*$H$450,2)</f>
        <v>0</v>
      </c>
      <c r="BL450" s="99" t="s">
        <v>237</v>
      </c>
      <c r="BM450" s="99" t="s">
        <v>1005</v>
      </c>
    </row>
    <row r="451" s="12" customFormat="true" ht="15.75" hidden="false" customHeight="true" outlineLevel="0" collapsed="false">
      <c r="B451" s="154"/>
      <c r="D451" s="155" t="s">
        <v>160</v>
      </c>
      <c r="E451" s="156"/>
      <c r="F451" s="156" t="s">
        <v>1006</v>
      </c>
      <c r="H451" s="157" t="n">
        <v>1</v>
      </c>
      <c r="L451" s="154"/>
      <c r="M451" s="158"/>
      <c r="T451" s="159"/>
      <c r="AT451" s="160" t="s">
        <v>160</v>
      </c>
      <c r="AU451" s="160" t="s">
        <v>81</v>
      </c>
      <c r="AV451" s="160" t="s">
        <v>81</v>
      </c>
      <c r="AW451" s="160" t="s">
        <v>97</v>
      </c>
      <c r="AX451" s="160" t="s">
        <v>21</v>
      </c>
      <c r="AY451" s="160" t="s">
        <v>150</v>
      </c>
    </row>
    <row r="452" s="12" customFormat="true" ht="15.75" hidden="false" customHeight="true" outlineLevel="0" collapsed="false">
      <c r="B452" s="28"/>
      <c r="C452" s="143" t="s">
        <v>1007</v>
      </c>
      <c r="D452" s="143" t="s">
        <v>153</v>
      </c>
      <c r="E452" s="144" t="s">
        <v>1008</v>
      </c>
      <c r="F452" s="145" t="s">
        <v>1009</v>
      </c>
      <c r="G452" s="146" t="s">
        <v>330</v>
      </c>
      <c r="H452" s="147" t="n">
        <v>1</v>
      </c>
      <c r="I452" s="148"/>
      <c r="J452" s="148" t="n">
        <f aca="false">ROUND($I$452*$H$452,2)</f>
        <v>0</v>
      </c>
      <c r="K452" s="145"/>
      <c r="L452" s="28"/>
      <c r="M452" s="149"/>
      <c r="N452" s="150" t="s">
        <v>43</v>
      </c>
      <c r="O452" s="151" t="n">
        <v>0</v>
      </c>
      <c r="P452" s="151" t="n">
        <f aca="false">$O$452*$H$452</f>
        <v>0</v>
      </c>
      <c r="Q452" s="151" t="n">
        <v>0</v>
      </c>
      <c r="R452" s="151" t="n">
        <f aca="false">$Q$452*$H$452</f>
        <v>0</v>
      </c>
      <c r="S452" s="151" t="n">
        <v>0</v>
      </c>
      <c r="T452" s="152" t="n">
        <f aca="false">$S$452*$H$452</f>
        <v>0</v>
      </c>
      <c r="AR452" s="99" t="s">
        <v>237</v>
      </c>
      <c r="AT452" s="99" t="s">
        <v>153</v>
      </c>
      <c r="AU452" s="99" t="s">
        <v>81</v>
      </c>
      <c r="AY452" s="12" t="s">
        <v>150</v>
      </c>
      <c r="BE452" s="153" t="n">
        <f aca="false">IF($N$452="základní",$J$452,0)</f>
        <v>0</v>
      </c>
      <c r="BF452" s="153" t="n">
        <f aca="false">IF($N$452="snížená",$J$452,0)</f>
        <v>0</v>
      </c>
      <c r="BG452" s="153" t="n">
        <f aca="false">IF($N$452="zákl. přenesená",$J$452,0)</f>
        <v>0</v>
      </c>
      <c r="BH452" s="153" t="n">
        <f aca="false">IF($N$452="sníž. přenesená",$J$452,0)</f>
        <v>0</v>
      </c>
      <c r="BI452" s="153" t="n">
        <f aca="false">IF($N$452="nulová",$J$452,0)</f>
        <v>0</v>
      </c>
      <c r="BJ452" s="99" t="s">
        <v>21</v>
      </c>
      <c r="BK452" s="153" t="n">
        <f aca="false">ROUND($I$452*$H$452,2)</f>
        <v>0</v>
      </c>
      <c r="BL452" s="99" t="s">
        <v>237</v>
      </c>
      <c r="BM452" s="99" t="s">
        <v>1010</v>
      </c>
    </row>
    <row r="453" s="12" customFormat="true" ht="15.75" hidden="false" customHeight="true" outlineLevel="0" collapsed="false">
      <c r="B453" s="154"/>
      <c r="D453" s="155" t="s">
        <v>160</v>
      </c>
      <c r="E453" s="156"/>
      <c r="F453" s="156" t="s">
        <v>1011</v>
      </c>
      <c r="H453" s="157" t="n">
        <v>1</v>
      </c>
      <c r="L453" s="154"/>
      <c r="M453" s="158"/>
      <c r="T453" s="159"/>
      <c r="AT453" s="160" t="s">
        <v>160</v>
      </c>
      <c r="AU453" s="160" t="s">
        <v>81</v>
      </c>
      <c r="AV453" s="160" t="s">
        <v>81</v>
      </c>
      <c r="AW453" s="160" t="s">
        <v>97</v>
      </c>
      <c r="AX453" s="160" t="s">
        <v>21</v>
      </c>
      <c r="AY453" s="160" t="s">
        <v>150</v>
      </c>
    </row>
    <row r="454" s="12" customFormat="true" ht="15.75" hidden="false" customHeight="true" outlineLevel="0" collapsed="false">
      <c r="B454" s="28"/>
      <c r="C454" s="143" t="s">
        <v>1012</v>
      </c>
      <c r="D454" s="143" t="s">
        <v>153</v>
      </c>
      <c r="E454" s="144" t="s">
        <v>1013</v>
      </c>
      <c r="F454" s="145" t="s">
        <v>1014</v>
      </c>
      <c r="G454" s="146" t="s">
        <v>330</v>
      </c>
      <c r="H454" s="147" t="n">
        <v>1</v>
      </c>
      <c r="I454" s="148"/>
      <c r="J454" s="148" t="n">
        <f aca="false">ROUND($I$454*$H$454,2)</f>
        <v>0</v>
      </c>
      <c r="K454" s="145"/>
      <c r="L454" s="28"/>
      <c r="M454" s="149"/>
      <c r="N454" s="150" t="s">
        <v>43</v>
      </c>
      <c r="O454" s="151" t="n">
        <v>0</v>
      </c>
      <c r="P454" s="151" t="n">
        <f aca="false">$O$454*$H$454</f>
        <v>0</v>
      </c>
      <c r="Q454" s="151" t="n">
        <v>0</v>
      </c>
      <c r="R454" s="151" t="n">
        <f aca="false">$Q$454*$H$454</f>
        <v>0</v>
      </c>
      <c r="S454" s="151" t="n">
        <v>0</v>
      </c>
      <c r="T454" s="152" t="n">
        <f aca="false">$S$454*$H$454</f>
        <v>0</v>
      </c>
      <c r="AR454" s="99" t="s">
        <v>237</v>
      </c>
      <c r="AT454" s="99" t="s">
        <v>153</v>
      </c>
      <c r="AU454" s="99" t="s">
        <v>81</v>
      </c>
      <c r="AY454" s="12" t="s">
        <v>150</v>
      </c>
      <c r="BE454" s="153" t="n">
        <f aca="false">IF($N$454="základní",$J$454,0)</f>
        <v>0</v>
      </c>
      <c r="BF454" s="153" t="n">
        <f aca="false">IF($N$454="snížená",$J$454,0)</f>
        <v>0</v>
      </c>
      <c r="BG454" s="153" t="n">
        <f aca="false">IF($N$454="zákl. přenesená",$J$454,0)</f>
        <v>0</v>
      </c>
      <c r="BH454" s="153" t="n">
        <f aca="false">IF($N$454="sníž. přenesená",$J$454,0)</f>
        <v>0</v>
      </c>
      <c r="BI454" s="153" t="n">
        <f aca="false">IF($N$454="nulová",$J$454,0)</f>
        <v>0</v>
      </c>
      <c r="BJ454" s="99" t="s">
        <v>21</v>
      </c>
      <c r="BK454" s="153" t="n">
        <f aca="false">ROUND($I$454*$H$454,2)</f>
        <v>0</v>
      </c>
      <c r="BL454" s="99" t="s">
        <v>237</v>
      </c>
      <c r="BM454" s="99" t="s">
        <v>1015</v>
      </c>
    </row>
    <row r="455" s="12" customFormat="true" ht="15.75" hidden="false" customHeight="true" outlineLevel="0" collapsed="false">
      <c r="B455" s="154"/>
      <c r="D455" s="155" t="s">
        <v>160</v>
      </c>
      <c r="E455" s="156"/>
      <c r="F455" s="156" t="s">
        <v>1016</v>
      </c>
      <c r="H455" s="157" t="n">
        <v>1</v>
      </c>
      <c r="L455" s="154"/>
      <c r="M455" s="158"/>
      <c r="T455" s="159"/>
      <c r="AT455" s="160" t="s">
        <v>160</v>
      </c>
      <c r="AU455" s="160" t="s">
        <v>81</v>
      </c>
      <c r="AV455" s="160" t="s">
        <v>81</v>
      </c>
      <c r="AW455" s="160" t="s">
        <v>97</v>
      </c>
      <c r="AX455" s="160" t="s">
        <v>21</v>
      </c>
      <c r="AY455" s="160" t="s">
        <v>150</v>
      </c>
    </row>
    <row r="456" s="12" customFormat="true" ht="15.75" hidden="false" customHeight="true" outlineLevel="0" collapsed="false">
      <c r="B456" s="28"/>
      <c r="C456" s="143" t="s">
        <v>1017</v>
      </c>
      <c r="D456" s="143" t="s">
        <v>153</v>
      </c>
      <c r="E456" s="144" t="s">
        <v>1018</v>
      </c>
      <c r="F456" s="145" t="s">
        <v>1019</v>
      </c>
      <c r="G456" s="146" t="s">
        <v>330</v>
      </c>
      <c r="H456" s="147" t="n">
        <v>1</v>
      </c>
      <c r="I456" s="148"/>
      <c r="J456" s="148" t="n">
        <f aca="false">ROUND($I$456*$H$456,2)</f>
        <v>0</v>
      </c>
      <c r="K456" s="145"/>
      <c r="L456" s="28"/>
      <c r="M456" s="149"/>
      <c r="N456" s="150" t="s">
        <v>43</v>
      </c>
      <c r="O456" s="151" t="n">
        <v>0</v>
      </c>
      <c r="P456" s="151" t="n">
        <f aca="false">$O$456*$H$456</f>
        <v>0</v>
      </c>
      <c r="Q456" s="151" t="n">
        <v>0</v>
      </c>
      <c r="R456" s="151" t="n">
        <f aca="false">$Q$456*$H$456</f>
        <v>0</v>
      </c>
      <c r="S456" s="151" t="n">
        <v>0</v>
      </c>
      <c r="T456" s="152" t="n">
        <f aca="false">$S$456*$H$456</f>
        <v>0</v>
      </c>
      <c r="AR456" s="99" t="s">
        <v>237</v>
      </c>
      <c r="AT456" s="99" t="s">
        <v>153</v>
      </c>
      <c r="AU456" s="99" t="s">
        <v>81</v>
      </c>
      <c r="AY456" s="12" t="s">
        <v>150</v>
      </c>
      <c r="BE456" s="153" t="n">
        <f aca="false">IF($N$456="základní",$J$456,0)</f>
        <v>0</v>
      </c>
      <c r="BF456" s="153" t="n">
        <f aca="false">IF($N$456="snížená",$J$456,0)</f>
        <v>0</v>
      </c>
      <c r="BG456" s="153" t="n">
        <f aca="false">IF($N$456="zákl. přenesená",$J$456,0)</f>
        <v>0</v>
      </c>
      <c r="BH456" s="153" t="n">
        <f aca="false">IF($N$456="sníž. přenesená",$J$456,0)</f>
        <v>0</v>
      </c>
      <c r="BI456" s="153" t="n">
        <f aca="false">IF($N$456="nulová",$J$456,0)</f>
        <v>0</v>
      </c>
      <c r="BJ456" s="99" t="s">
        <v>21</v>
      </c>
      <c r="BK456" s="153" t="n">
        <f aca="false">ROUND($I$456*$H$456,2)</f>
        <v>0</v>
      </c>
      <c r="BL456" s="99" t="s">
        <v>237</v>
      </c>
      <c r="BM456" s="99" t="s">
        <v>1020</v>
      </c>
    </row>
    <row r="457" s="12" customFormat="true" ht="15.75" hidden="false" customHeight="true" outlineLevel="0" collapsed="false">
      <c r="B457" s="154"/>
      <c r="D457" s="155" t="s">
        <v>160</v>
      </c>
      <c r="E457" s="156"/>
      <c r="F457" s="156" t="s">
        <v>1021</v>
      </c>
      <c r="H457" s="157" t="n">
        <v>1</v>
      </c>
      <c r="L457" s="154"/>
      <c r="M457" s="158"/>
      <c r="T457" s="159"/>
      <c r="AT457" s="160" t="s">
        <v>160</v>
      </c>
      <c r="AU457" s="160" t="s">
        <v>81</v>
      </c>
      <c r="AV457" s="160" t="s">
        <v>81</v>
      </c>
      <c r="AW457" s="160" t="s">
        <v>97</v>
      </c>
      <c r="AX457" s="160" t="s">
        <v>21</v>
      </c>
      <c r="AY457" s="160" t="s">
        <v>150</v>
      </c>
    </row>
    <row r="458" s="12" customFormat="true" ht="15.75" hidden="false" customHeight="true" outlineLevel="0" collapsed="false">
      <c r="B458" s="28"/>
      <c r="C458" s="143" t="s">
        <v>1022</v>
      </c>
      <c r="D458" s="143" t="s">
        <v>153</v>
      </c>
      <c r="E458" s="144" t="s">
        <v>1023</v>
      </c>
      <c r="F458" s="145" t="s">
        <v>1024</v>
      </c>
      <c r="G458" s="146" t="s">
        <v>1025</v>
      </c>
      <c r="H458" s="147" t="n">
        <v>74</v>
      </c>
      <c r="I458" s="148"/>
      <c r="J458" s="148" t="n">
        <f aca="false">ROUND($I$458*$H$458,2)</f>
        <v>0</v>
      </c>
      <c r="K458" s="145"/>
      <c r="L458" s="28"/>
      <c r="M458" s="149"/>
      <c r="N458" s="150" t="s">
        <v>43</v>
      </c>
      <c r="O458" s="151" t="n">
        <v>0</v>
      </c>
      <c r="P458" s="151" t="n">
        <f aca="false">$O$458*$H$458</f>
        <v>0</v>
      </c>
      <c r="Q458" s="151" t="n">
        <v>0</v>
      </c>
      <c r="R458" s="151" t="n">
        <f aca="false">$Q$458*$H$458</f>
        <v>0</v>
      </c>
      <c r="S458" s="151" t="n">
        <v>0</v>
      </c>
      <c r="T458" s="152" t="n">
        <f aca="false">$S$458*$H$458</f>
        <v>0</v>
      </c>
      <c r="AR458" s="99" t="s">
        <v>237</v>
      </c>
      <c r="AT458" s="99" t="s">
        <v>153</v>
      </c>
      <c r="AU458" s="99" t="s">
        <v>81</v>
      </c>
      <c r="AY458" s="12" t="s">
        <v>150</v>
      </c>
      <c r="BE458" s="153" t="n">
        <f aca="false">IF($N$458="základní",$J$458,0)</f>
        <v>0</v>
      </c>
      <c r="BF458" s="153" t="n">
        <f aca="false">IF($N$458="snížená",$J$458,0)</f>
        <v>0</v>
      </c>
      <c r="BG458" s="153" t="n">
        <f aca="false">IF($N$458="zákl. přenesená",$J$458,0)</f>
        <v>0</v>
      </c>
      <c r="BH458" s="153" t="n">
        <f aca="false">IF($N$458="sníž. přenesená",$J$458,0)</f>
        <v>0</v>
      </c>
      <c r="BI458" s="153" t="n">
        <f aca="false">IF($N$458="nulová",$J$458,0)</f>
        <v>0</v>
      </c>
      <c r="BJ458" s="99" t="s">
        <v>21</v>
      </c>
      <c r="BK458" s="153" t="n">
        <f aca="false">ROUND($I$458*$H$458,2)</f>
        <v>0</v>
      </c>
      <c r="BL458" s="99" t="s">
        <v>237</v>
      </c>
      <c r="BM458" s="99" t="s">
        <v>1026</v>
      </c>
    </row>
    <row r="459" s="12" customFormat="true" ht="15.75" hidden="false" customHeight="true" outlineLevel="0" collapsed="false">
      <c r="B459" s="154"/>
      <c r="D459" s="155" t="s">
        <v>160</v>
      </c>
      <c r="E459" s="156"/>
      <c r="F459" s="156" t="s">
        <v>1027</v>
      </c>
      <c r="H459" s="157" t="n">
        <v>74</v>
      </c>
      <c r="L459" s="154"/>
      <c r="M459" s="158"/>
      <c r="T459" s="159"/>
      <c r="AT459" s="160" t="s">
        <v>160</v>
      </c>
      <c r="AU459" s="160" t="s">
        <v>81</v>
      </c>
      <c r="AV459" s="160" t="s">
        <v>81</v>
      </c>
      <c r="AW459" s="160" t="s">
        <v>97</v>
      </c>
      <c r="AX459" s="160" t="s">
        <v>21</v>
      </c>
      <c r="AY459" s="160" t="s">
        <v>150</v>
      </c>
    </row>
    <row r="460" s="12" customFormat="true" ht="15.75" hidden="false" customHeight="true" outlineLevel="0" collapsed="false">
      <c r="B460" s="28"/>
      <c r="C460" s="143" t="s">
        <v>1028</v>
      </c>
      <c r="D460" s="143" t="s">
        <v>153</v>
      </c>
      <c r="E460" s="144" t="s">
        <v>1029</v>
      </c>
      <c r="F460" s="145" t="s">
        <v>1030</v>
      </c>
      <c r="G460" s="146" t="s">
        <v>1025</v>
      </c>
      <c r="H460" s="147" t="n">
        <v>74</v>
      </c>
      <c r="I460" s="148"/>
      <c r="J460" s="148" t="n">
        <f aca="false">ROUND($I$460*$H$460,2)</f>
        <v>0</v>
      </c>
      <c r="K460" s="145"/>
      <c r="L460" s="28"/>
      <c r="M460" s="149"/>
      <c r="N460" s="150" t="s">
        <v>43</v>
      </c>
      <c r="O460" s="151" t="n">
        <v>0</v>
      </c>
      <c r="P460" s="151" t="n">
        <f aca="false">$O$460*$H$460</f>
        <v>0</v>
      </c>
      <c r="Q460" s="151" t="n">
        <v>0</v>
      </c>
      <c r="R460" s="151" t="n">
        <f aca="false">$Q$460*$H$460</f>
        <v>0</v>
      </c>
      <c r="S460" s="151" t="n">
        <v>0</v>
      </c>
      <c r="T460" s="152" t="n">
        <f aca="false">$S$460*$H$460</f>
        <v>0</v>
      </c>
      <c r="AR460" s="99" t="s">
        <v>237</v>
      </c>
      <c r="AT460" s="99" t="s">
        <v>153</v>
      </c>
      <c r="AU460" s="99" t="s">
        <v>81</v>
      </c>
      <c r="AY460" s="12" t="s">
        <v>150</v>
      </c>
      <c r="BE460" s="153" t="n">
        <f aca="false">IF($N$460="základní",$J$460,0)</f>
        <v>0</v>
      </c>
      <c r="BF460" s="153" t="n">
        <f aca="false">IF($N$460="snížená",$J$460,0)</f>
        <v>0</v>
      </c>
      <c r="BG460" s="153" t="n">
        <f aca="false">IF($N$460="zákl. přenesená",$J$460,0)</f>
        <v>0</v>
      </c>
      <c r="BH460" s="153" t="n">
        <f aca="false">IF($N$460="sníž. přenesená",$J$460,0)</f>
        <v>0</v>
      </c>
      <c r="BI460" s="153" t="n">
        <f aca="false">IF($N$460="nulová",$J$460,0)</f>
        <v>0</v>
      </c>
      <c r="BJ460" s="99" t="s">
        <v>21</v>
      </c>
      <c r="BK460" s="153" t="n">
        <f aca="false">ROUND($I$460*$H$460,2)</f>
        <v>0</v>
      </c>
      <c r="BL460" s="99" t="s">
        <v>237</v>
      </c>
      <c r="BM460" s="99" t="s">
        <v>1031</v>
      </c>
    </row>
    <row r="461" s="12" customFormat="true" ht="15.75" hidden="false" customHeight="true" outlineLevel="0" collapsed="false">
      <c r="B461" s="28"/>
      <c r="C461" s="146" t="s">
        <v>1032</v>
      </c>
      <c r="D461" s="146" t="s">
        <v>153</v>
      </c>
      <c r="E461" s="144" t="s">
        <v>1033</v>
      </c>
      <c r="F461" s="145" t="s">
        <v>1034</v>
      </c>
      <c r="G461" s="146" t="s">
        <v>168</v>
      </c>
      <c r="H461" s="147" t="n">
        <v>3.71</v>
      </c>
      <c r="I461" s="148"/>
      <c r="J461" s="148" t="n">
        <f aca="false">ROUND($I$461*$H$461,2)</f>
        <v>0</v>
      </c>
      <c r="K461" s="145"/>
      <c r="L461" s="28"/>
      <c r="M461" s="149"/>
      <c r="N461" s="150" t="s">
        <v>43</v>
      </c>
      <c r="O461" s="151" t="n">
        <v>0</v>
      </c>
      <c r="P461" s="151" t="n">
        <f aca="false">$O$461*$H$461</f>
        <v>0</v>
      </c>
      <c r="Q461" s="151" t="n">
        <v>0</v>
      </c>
      <c r="R461" s="151" t="n">
        <f aca="false">$Q$461*$H$461</f>
        <v>0</v>
      </c>
      <c r="S461" s="151" t="n">
        <v>0</v>
      </c>
      <c r="T461" s="152" t="n">
        <f aca="false">$S$461*$H$461</f>
        <v>0</v>
      </c>
      <c r="AR461" s="99" t="s">
        <v>237</v>
      </c>
      <c r="AT461" s="99" t="s">
        <v>153</v>
      </c>
      <c r="AU461" s="99" t="s">
        <v>81</v>
      </c>
      <c r="AY461" s="99" t="s">
        <v>150</v>
      </c>
      <c r="BE461" s="153" t="n">
        <f aca="false">IF($N$461="základní",$J$461,0)</f>
        <v>0</v>
      </c>
      <c r="BF461" s="153" t="n">
        <f aca="false">IF($N$461="snížená",$J$461,0)</f>
        <v>0</v>
      </c>
      <c r="BG461" s="153" t="n">
        <f aca="false">IF($N$461="zákl. přenesená",$J$461,0)</f>
        <v>0</v>
      </c>
      <c r="BH461" s="153" t="n">
        <f aca="false">IF($N$461="sníž. přenesená",$J$461,0)</f>
        <v>0</v>
      </c>
      <c r="BI461" s="153" t="n">
        <f aca="false">IF($N$461="nulová",$J$461,0)</f>
        <v>0</v>
      </c>
      <c r="BJ461" s="99" t="s">
        <v>21</v>
      </c>
      <c r="BK461" s="153" t="n">
        <f aca="false">ROUND($I$461*$H$461,2)</f>
        <v>0</v>
      </c>
      <c r="BL461" s="99" t="s">
        <v>237</v>
      </c>
      <c r="BM461" s="99" t="s">
        <v>1035</v>
      </c>
    </row>
    <row r="462" s="12" customFormat="true" ht="15.75" hidden="false" customHeight="true" outlineLevel="0" collapsed="false">
      <c r="B462" s="154"/>
      <c r="D462" s="155" t="s">
        <v>160</v>
      </c>
      <c r="E462" s="156"/>
      <c r="F462" s="156" t="s">
        <v>1036</v>
      </c>
      <c r="H462" s="157" t="n">
        <v>3.71</v>
      </c>
      <c r="L462" s="154"/>
      <c r="M462" s="158"/>
      <c r="T462" s="159"/>
      <c r="AT462" s="160" t="s">
        <v>160</v>
      </c>
      <c r="AU462" s="160" t="s">
        <v>81</v>
      </c>
      <c r="AV462" s="160" t="s">
        <v>81</v>
      </c>
      <c r="AW462" s="160" t="s">
        <v>97</v>
      </c>
      <c r="AX462" s="160" t="s">
        <v>21</v>
      </c>
      <c r="AY462" s="160" t="s">
        <v>150</v>
      </c>
    </row>
    <row r="463" s="12" customFormat="true" ht="15.75" hidden="false" customHeight="true" outlineLevel="0" collapsed="false">
      <c r="B463" s="28"/>
      <c r="C463" s="143" t="s">
        <v>1037</v>
      </c>
      <c r="D463" s="143" t="s">
        <v>153</v>
      </c>
      <c r="E463" s="144" t="s">
        <v>1038</v>
      </c>
      <c r="F463" s="145" t="s">
        <v>1039</v>
      </c>
      <c r="G463" s="146" t="s">
        <v>168</v>
      </c>
      <c r="H463" s="147" t="n">
        <v>3.71</v>
      </c>
      <c r="I463" s="148"/>
      <c r="J463" s="148" t="n">
        <f aca="false">ROUND($I$463*$H$463,2)</f>
        <v>0</v>
      </c>
      <c r="K463" s="145"/>
      <c r="L463" s="28"/>
      <c r="M463" s="149"/>
      <c r="N463" s="150" t="s">
        <v>43</v>
      </c>
      <c r="O463" s="151" t="n">
        <v>0</v>
      </c>
      <c r="P463" s="151" t="n">
        <f aca="false">$O$463*$H$463</f>
        <v>0</v>
      </c>
      <c r="Q463" s="151" t="n">
        <v>0</v>
      </c>
      <c r="R463" s="151" t="n">
        <f aca="false">$Q$463*$H$463</f>
        <v>0</v>
      </c>
      <c r="S463" s="151" t="n">
        <v>0</v>
      </c>
      <c r="T463" s="152" t="n">
        <f aca="false">$S$463*$H$463</f>
        <v>0</v>
      </c>
      <c r="AR463" s="99" t="s">
        <v>237</v>
      </c>
      <c r="AT463" s="99" t="s">
        <v>153</v>
      </c>
      <c r="AU463" s="99" t="s">
        <v>81</v>
      </c>
      <c r="AY463" s="12" t="s">
        <v>150</v>
      </c>
      <c r="BE463" s="153" t="n">
        <f aca="false">IF($N$463="základní",$J$463,0)</f>
        <v>0</v>
      </c>
      <c r="BF463" s="153" t="n">
        <f aca="false">IF($N$463="snížená",$J$463,0)</f>
        <v>0</v>
      </c>
      <c r="BG463" s="153" t="n">
        <f aca="false">IF($N$463="zákl. přenesená",$J$463,0)</f>
        <v>0</v>
      </c>
      <c r="BH463" s="153" t="n">
        <f aca="false">IF($N$463="sníž. přenesená",$J$463,0)</f>
        <v>0</v>
      </c>
      <c r="BI463" s="153" t="n">
        <f aca="false">IF($N$463="nulová",$J$463,0)</f>
        <v>0</v>
      </c>
      <c r="BJ463" s="99" t="s">
        <v>21</v>
      </c>
      <c r="BK463" s="153" t="n">
        <f aca="false">ROUND($I$463*$H$463,2)</f>
        <v>0</v>
      </c>
      <c r="BL463" s="99" t="s">
        <v>237</v>
      </c>
      <c r="BM463" s="99" t="s">
        <v>1040</v>
      </c>
    </row>
    <row r="464" s="12" customFormat="true" ht="15.75" hidden="false" customHeight="true" outlineLevel="0" collapsed="false">
      <c r="B464" s="28"/>
      <c r="C464" s="146" t="s">
        <v>1041</v>
      </c>
      <c r="D464" s="146" t="s">
        <v>153</v>
      </c>
      <c r="E464" s="144" t="s">
        <v>1042</v>
      </c>
      <c r="F464" s="145" t="s">
        <v>1043</v>
      </c>
      <c r="G464" s="146" t="s">
        <v>330</v>
      </c>
      <c r="H464" s="147" t="n">
        <v>20</v>
      </c>
      <c r="I464" s="148"/>
      <c r="J464" s="148" t="n">
        <f aca="false">ROUND($I$464*$H$464,2)</f>
        <v>0</v>
      </c>
      <c r="K464" s="145"/>
      <c r="L464" s="28"/>
      <c r="M464" s="149"/>
      <c r="N464" s="150" t="s">
        <v>43</v>
      </c>
      <c r="O464" s="151" t="n">
        <v>0</v>
      </c>
      <c r="P464" s="151" t="n">
        <f aca="false">$O$464*$H$464</f>
        <v>0</v>
      </c>
      <c r="Q464" s="151" t="n">
        <v>0</v>
      </c>
      <c r="R464" s="151" t="n">
        <f aca="false">$Q$464*$H$464</f>
        <v>0</v>
      </c>
      <c r="S464" s="151" t="n">
        <v>0</v>
      </c>
      <c r="T464" s="152" t="n">
        <f aca="false">$S$464*$H$464</f>
        <v>0</v>
      </c>
      <c r="AR464" s="99" t="s">
        <v>237</v>
      </c>
      <c r="AT464" s="99" t="s">
        <v>153</v>
      </c>
      <c r="AU464" s="99" t="s">
        <v>81</v>
      </c>
      <c r="AY464" s="99" t="s">
        <v>150</v>
      </c>
      <c r="BE464" s="153" t="n">
        <f aca="false">IF($N$464="základní",$J$464,0)</f>
        <v>0</v>
      </c>
      <c r="BF464" s="153" t="n">
        <f aca="false">IF($N$464="snížená",$J$464,0)</f>
        <v>0</v>
      </c>
      <c r="BG464" s="153" t="n">
        <f aca="false">IF($N$464="zákl. přenesená",$J$464,0)</f>
        <v>0</v>
      </c>
      <c r="BH464" s="153" t="n">
        <f aca="false">IF($N$464="sníž. přenesená",$J$464,0)</f>
        <v>0</v>
      </c>
      <c r="BI464" s="153" t="n">
        <f aca="false">IF($N$464="nulová",$J$464,0)</f>
        <v>0</v>
      </c>
      <c r="BJ464" s="99" t="s">
        <v>21</v>
      </c>
      <c r="BK464" s="153" t="n">
        <f aca="false">ROUND($I$464*$H$464,2)</f>
        <v>0</v>
      </c>
      <c r="BL464" s="99" t="s">
        <v>237</v>
      </c>
      <c r="BM464" s="99" t="s">
        <v>1044</v>
      </c>
    </row>
    <row r="465" s="12" customFormat="true" ht="15.75" hidden="false" customHeight="true" outlineLevel="0" collapsed="false">
      <c r="B465" s="28"/>
      <c r="C465" s="146" t="s">
        <v>1045</v>
      </c>
      <c r="D465" s="146" t="s">
        <v>153</v>
      </c>
      <c r="E465" s="144" t="s">
        <v>1046</v>
      </c>
      <c r="F465" s="145" t="s">
        <v>1047</v>
      </c>
      <c r="G465" s="146" t="s">
        <v>330</v>
      </c>
      <c r="H465" s="147" t="n">
        <v>1</v>
      </c>
      <c r="I465" s="148"/>
      <c r="J465" s="148" t="n">
        <f aca="false">ROUND($I$465*$H$465,2)</f>
        <v>0</v>
      </c>
      <c r="K465" s="145"/>
      <c r="L465" s="28"/>
      <c r="M465" s="149"/>
      <c r="N465" s="150" t="s">
        <v>43</v>
      </c>
      <c r="O465" s="151" t="n">
        <v>0</v>
      </c>
      <c r="P465" s="151" t="n">
        <f aca="false">$O$465*$H$465</f>
        <v>0</v>
      </c>
      <c r="Q465" s="151" t="n">
        <v>0</v>
      </c>
      <c r="R465" s="151" t="n">
        <f aca="false">$Q$465*$H$465</f>
        <v>0</v>
      </c>
      <c r="S465" s="151" t="n">
        <v>0</v>
      </c>
      <c r="T465" s="152" t="n">
        <f aca="false">$S$465*$H$465</f>
        <v>0</v>
      </c>
      <c r="AR465" s="99" t="s">
        <v>237</v>
      </c>
      <c r="AT465" s="99" t="s">
        <v>153</v>
      </c>
      <c r="AU465" s="99" t="s">
        <v>81</v>
      </c>
      <c r="AY465" s="99" t="s">
        <v>150</v>
      </c>
      <c r="BE465" s="153" t="n">
        <f aca="false">IF($N$465="základní",$J$465,0)</f>
        <v>0</v>
      </c>
      <c r="BF465" s="153" t="n">
        <f aca="false">IF($N$465="snížená",$J$465,0)</f>
        <v>0</v>
      </c>
      <c r="BG465" s="153" t="n">
        <f aca="false">IF($N$465="zákl. přenesená",$J$465,0)</f>
        <v>0</v>
      </c>
      <c r="BH465" s="153" t="n">
        <f aca="false">IF($N$465="sníž. přenesená",$J$465,0)</f>
        <v>0</v>
      </c>
      <c r="BI465" s="153" t="n">
        <f aca="false">IF($N$465="nulová",$J$465,0)</f>
        <v>0</v>
      </c>
      <c r="BJ465" s="99" t="s">
        <v>21</v>
      </c>
      <c r="BK465" s="153" t="n">
        <f aca="false">ROUND($I$465*$H$465,2)</f>
        <v>0</v>
      </c>
      <c r="BL465" s="99" t="s">
        <v>237</v>
      </c>
      <c r="BM465" s="99" t="s">
        <v>1048</v>
      </c>
    </row>
    <row r="466" s="12" customFormat="true" ht="15.75" hidden="false" customHeight="true" outlineLevel="0" collapsed="false">
      <c r="B466" s="154"/>
      <c r="D466" s="155" t="s">
        <v>160</v>
      </c>
      <c r="E466" s="156"/>
      <c r="F466" s="156" t="s">
        <v>1049</v>
      </c>
      <c r="H466" s="157" t="n">
        <v>1</v>
      </c>
      <c r="L466" s="154"/>
      <c r="M466" s="158"/>
      <c r="T466" s="159"/>
      <c r="AT466" s="160" t="s">
        <v>160</v>
      </c>
      <c r="AU466" s="160" t="s">
        <v>81</v>
      </c>
      <c r="AV466" s="160" t="s">
        <v>81</v>
      </c>
      <c r="AW466" s="160" t="s">
        <v>97</v>
      </c>
      <c r="AX466" s="160" t="s">
        <v>21</v>
      </c>
      <c r="AY466" s="160" t="s">
        <v>150</v>
      </c>
    </row>
    <row r="467" s="12" customFormat="true" ht="15.75" hidden="false" customHeight="true" outlineLevel="0" collapsed="false">
      <c r="B467" s="28"/>
      <c r="C467" s="143" t="s">
        <v>1050</v>
      </c>
      <c r="D467" s="143" t="s">
        <v>153</v>
      </c>
      <c r="E467" s="144" t="s">
        <v>1051</v>
      </c>
      <c r="F467" s="145" t="s">
        <v>1052</v>
      </c>
      <c r="G467" s="146" t="s">
        <v>330</v>
      </c>
      <c r="H467" s="147" t="n">
        <v>1</v>
      </c>
      <c r="I467" s="148"/>
      <c r="J467" s="148" t="n">
        <f aca="false">ROUND($I$467*$H$467,2)</f>
        <v>0</v>
      </c>
      <c r="K467" s="145"/>
      <c r="L467" s="28"/>
      <c r="M467" s="149"/>
      <c r="N467" s="150" t="s">
        <v>43</v>
      </c>
      <c r="O467" s="151" t="n">
        <v>0</v>
      </c>
      <c r="P467" s="151" t="n">
        <f aca="false">$O$467*$H$467</f>
        <v>0</v>
      </c>
      <c r="Q467" s="151" t="n">
        <v>0</v>
      </c>
      <c r="R467" s="151" t="n">
        <f aca="false">$Q$467*$H$467</f>
        <v>0</v>
      </c>
      <c r="S467" s="151" t="n">
        <v>0</v>
      </c>
      <c r="T467" s="152" t="n">
        <f aca="false">$S$467*$H$467</f>
        <v>0</v>
      </c>
      <c r="AR467" s="99" t="s">
        <v>237</v>
      </c>
      <c r="AT467" s="99" t="s">
        <v>153</v>
      </c>
      <c r="AU467" s="99" t="s">
        <v>81</v>
      </c>
      <c r="AY467" s="12" t="s">
        <v>150</v>
      </c>
      <c r="BE467" s="153" t="n">
        <f aca="false">IF($N$467="základní",$J$467,0)</f>
        <v>0</v>
      </c>
      <c r="BF467" s="153" t="n">
        <f aca="false">IF($N$467="snížená",$J$467,0)</f>
        <v>0</v>
      </c>
      <c r="BG467" s="153" t="n">
        <f aca="false">IF($N$467="zákl. přenesená",$J$467,0)</f>
        <v>0</v>
      </c>
      <c r="BH467" s="153" t="n">
        <f aca="false">IF($N$467="sníž. přenesená",$J$467,0)</f>
        <v>0</v>
      </c>
      <c r="BI467" s="153" t="n">
        <f aca="false">IF($N$467="nulová",$J$467,0)</f>
        <v>0</v>
      </c>
      <c r="BJ467" s="99" t="s">
        <v>21</v>
      </c>
      <c r="BK467" s="153" t="n">
        <f aca="false">ROUND($I$467*$H$467,2)</f>
        <v>0</v>
      </c>
      <c r="BL467" s="99" t="s">
        <v>237</v>
      </c>
      <c r="BM467" s="99" t="s">
        <v>1053</v>
      </c>
    </row>
    <row r="468" s="12" customFormat="true" ht="15.75" hidden="false" customHeight="true" outlineLevel="0" collapsed="false">
      <c r="B468" s="154"/>
      <c r="D468" s="155" t="s">
        <v>160</v>
      </c>
      <c r="E468" s="156"/>
      <c r="F468" s="156" t="s">
        <v>21</v>
      </c>
      <c r="H468" s="157" t="n">
        <v>1</v>
      </c>
      <c r="L468" s="154"/>
      <c r="M468" s="158"/>
      <c r="T468" s="159"/>
      <c r="AT468" s="160" t="s">
        <v>160</v>
      </c>
      <c r="AU468" s="160" t="s">
        <v>81</v>
      </c>
      <c r="AV468" s="160" t="s">
        <v>81</v>
      </c>
      <c r="AW468" s="160" t="s">
        <v>97</v>
      </c>
      <c r="AX468" s="160" t="s">
        <v>21</v>
      </c>
      <c r="AY468" s="160" t="s">
        <v>150</v>
      </c>
    </row>
    <row r="469" s="12" customFormat="true" ht="15.75" hidden="false" customHeight="true" outlineLevel="0" collapsed="false">
      <c r="B469" s="28"/>
      <c r="C469" s="143" t="s">
        <v>1054</v>
      </c>
      <c r="D469" s="143" t="s">
        <v>153</v>
      </c>
      <c r="E469" s="144" t="s">
        <v>1055</v>
      </c>
      <c r="F469" s="145" t="s">
        <v>1056</v>
      </c>
      <c r="G469" s="146" t="s">
        <v>428</v>
      </c>
      <c r="H469" s="147" t="n">
        <v>1</v>
      </c>
      <c r="I469" s="148"/>
      <c r="J469" s="148" t="n">
        <f aca="false">ROUND($I$469*$H$469,2)</f>
        <v>0</v>
      </c>
      <c r="K469" s="145" t="s">
        <v>157</v>
      </c>
      <c r="L469" s="28"/>
      <c r="M469" s="149"/>
      <c r="N469" s="150" t="s">
        <v>43</v>
      </c>
      <c r="O469" s="151" t="n">
        <v>0.2</v>
      </c>
      <c r="P469" s="151" t="n">
        <f aca="false">$O$469*$H$469</f>
        <v>0.2</v>
      </c>
      <c r="Q469" s="151" t="n">
        <v>5E-005</v>
      </c>
      <c r="R469" s="151" t="n">
        <f aca="false">$Q$469*$H$469</f>
        <v>5E-005</v>
      </c>
      <c r="S469" s="151" t="n">
        <v>0</v>
      </c>
      <c r="T469" s="152" t="n">
        <f aca="false">$S$469*$H$469</f>
        <v>0</v>
      </c>
      <c r="AR469" s="99" t="s">
        <v>237</v>
      </c>
      <c r="AT469" s="99" t="s">
        <v>153</v>
      </c>
      <c r="AU469" s="99" t="s">
        <v>81</v>
      </c>
      <c r="AY469" s="12" t="s">
        <v>150</v>
      </c>
      <c r="BE469" s="153" t="n">
        <f aca="false">IF($N$469="základní",$J$469,0)</f>
        <v>0</v>
      </c>
      <c r="BF469" s="153" t="n">
        <f aca="false">IF($N$469="snížená",$J$469,0)</f>
        <v>0</v>
      </c>
      <c r="BG469" s="153" t="n">
        <f aca="false">IF($N$469="zákl. přenesená",$J$469,0)</f>
        <v>0</v>
      </c>
      <c r="BH469" s="153" t="n">
        <f aca="false">IF($N$469="sníž. přenesená",$J$469,0)</f>
        <v>0</v>
      </c>
      <c r="BI469" s="153" t="n">
        <f aca="false">IF($N$469="nulová",$J$469,0)</f>
        <v>0</v>
      </c>
      <c r="BJ469" s="99" t="s">
        <v>21</v>
      </c>
      <c r="BK469" s="153" t="n">
        <f aca="false">ROUND($I$469*$H$469,2)</f>
        <v>0</v>
      </c>
      <c r="BL469" s="99" t="s">
        <v>237</v>
      </c>
      <c r="BM469" s="99" t="s">
        <v>1057</v>
      </c>
    </row>
    <row r="470" s="12" customFormat="true" ht="15.75" hidden="false" customHeight="true" outlineLevel="0" collapsed="false">
      <c r="B470" s="154"/>
      <c r="D470" s="155" t="s">
        <v>160</v>
      </c>
      <c r="E470" s="156"/>
      <c r="F470" s="156" t="s">
        <v>1058</v>
      </c>
      <c r="H470" s="157" t="n">
        <v>1</v>
      </c>
      <c r="L470" s="154"/>
      <c r="M470" s="158"/>
      <c r="T470" s="159"/>
      <c r="AT470" s="160" t="s">
        <v>160</v>
      </c>
      <c r="AU470" s="160" t="s">
        <v>81</v>
      </c>
      <c r="AV470" s="160" t="s">
        <v>81</v>
      </c>
      <c r="AW470" s="160" t="s">
        <v>97</v>
      </c>
      <c r="AX470" s="160" t="s">
        <v>21</v>
      </c>
      <c r="AY470" s="160" t="s">
        <v>150</v>
      </c>
    </row>
    <row r="471" s="12" customFormat="true" ht="15.75" hidden="false" customHeight="true" outlineLevel="0" collapsed="false">
      <c r="B471" s="28"/>
      <c r="C471" s="143" t="s">
        <v>1059</v>
      </c>
      <c r="D471" s="143" t="s">
        <v>153</v>
      </c>
      <c r="E471" s="144" t="s">
        <v>1060</v>
      </c>
      <c r="F471" s="145" t="s">
        <v>1061</v>
      </c>
      <c r="G471" s="146" t="s">
        <v>428</v>
      </c>
      <c r="H471" s="147" t="n">
        <v>1</v>
      </c>
      <c r="I471" s="148"/>
      <c r="J471" s="148" t="n">
        <f aca="false">ROUND($I$471*$H$471,2)</f>
        <v>0</v>
      </c>
      <c r="K471" s="145" t="s">
        <v>157</v>
      </c>
      <c r="L471" s="28"/>
      <c r="M471" s="149"/>
      <c r="N471" s="150" t="s">
        <v>43</v>
      </c>
      <c r="O471" s="151" t="n">
        <v>7.62</v>
      </c>
      <c r="P471" s="151" t="n">
        <f aca="false">$O$471*$H$471</f>
        <v>7.62</v>
      </c>
      <c r="Q471" s="151" t="n">
        <v>0</v>
      </c>
      <c r="R471" s="151" t="n">
        <f aca="false">$Q$471*$H$471</f>
        <v>0</v>
      </c>
      <c r="S471" s="151" t="n">
        <v>0</v>
      </c>
      <c r="T471" s="152" t="n">
        <f aca="false">$S$471*$H$471</f>
        <v>0</v>
      </c>
      <c r="AR471" s="99" t="s">
        <v>237</v>
      </c>
      <c r="AT471" s="99" t="s">
        <v>153</v>
      </c>
      <c r="AU471" s="99" t="s">
        <v>81</v>
      </c>
      <c r="AY471" s="12" t="s">
        <v>150</v>
      </c>
      <c r="BE471" s="153" t="n">
        <f aca="false">IF($N$471="základní",$J$471,0)</f>
        <v>0</v>
      </c>
      <c r="BF471" s="153" t="n">
        <f aca="false">IF($N$471="snížená",$J$471,0)</f>
        <v>0</v>
      </c>
      <c r="BG471" s="153" t="n">
        <f aca="false">IF($N$471="zákl. přenesená",$J$471,0)</f>
        <v>0</v>
      </c>
      <c r="BH471" s="153" t="n">
        <f aca="false">IF($N$471="sníž. přenesená",$J$471,0)</f>
        <v>0</v>
      </c>
      <c r="BI471" s="153" t="n">
        <f aca="false">IF($N$471="nulová",$J$471,0)</f>
        <v>0</v>
      </c>
      <c r="BJ471" s="99" t="s">
        <v>21</v>
      </c>
      <c r="BK471" s="153" t="n">
        <f aca="false">ROUND($I$471*$H$471,2)</f>
        <v>0</v>
      </c>
      <c r="BL471" s="99" t="s">
        <v>237</v>
      </c>
      <c r="BM471" s="99" t="s">
        <v>1062</v>
      </c>
    </row>
    <row r="472" s="12" customFormat="true" ht="15.75" hidden="false" customHeight="true" outlineLevel="0" collapsed="false">
      <c r="B472" s="154"/>
      <c r="D472" s="155" t="s">
        <v>160</v>
      </c>
      <c r="E472" s="156"/>
      <c r="F472" s="156" t="s">
        <v>1063</v>
      </c>
      <c r="H472" s="157" t="n">
        <v>1</v>
      </c>
      <c r="L472" s="154"/>
      <c r="M472" s="158"/>
      <c r="T472" s="159"/>
      <c r="AT472" s="160" t="s">
        <v>160</v>
      </c>
      <c r="AU472" s="160" t="s">
        <v>81</v>
      </c>
      <c r="AV472" s="160" t="s">
        <v>81</v>
      </c>
      <c r="AW472" s="160" t="s">
        <v>97</v>
      </c>
      <c r="AX472" s="160" t="s">
        <v>21</v>
      </c>
      <c r="AY472" s="160" t="s">
        <v>150</v>
      </c>
    </row>
    <row r="473" s="12" customFormat="true" ht="15.75" hidden="false" customHeight="true" outlineLevel="0" collapsed="false">
      <c r="B473" s="28"/>
      <c r="C473" s="143" t="s">
        <v>1064</v>
      </c>
      <c r="D473" s="143" t="s">
        <v>153</v>
      </c>
      <c r="E473" s="144" t="s">
        <v>1065</v>
      </c>
      <c r="F473" s="145" t="s">
        <v>1066</v>
      </c>
      <c r="G473" s="146" t="s">
        <v>428</v>
      </c>
      <c r="H473" s="147" t="n">
        <v>2</v>
      </c>
      <c r="I473" s="148"/>
      <c r="J473" s="148" t="n">
        <f aca="false">ROUND($I$473*$H$473,2)</f>
        <v>0</v>
      </c>
      <c r="K473" s="145" t="s">
        <v>157</v>
      </c>
      <c r="L473" s="28"/>
      <c r="M473" s="149"/>
      <c r="N473" s="150" t="s">
        <v>43</v>
      </c>
      <c r="O473" s="151" t="n">
        <v>0.45</v>
      </c>
      <c r="P473" s="151" t="n">
        <f aca="false">$O$473*$H$473</f>
        <v>0.9</v>
      </c>
      <c r="Q473" s="151" t="n">
        <v>0</v>
      </c>
      <c r="R473" s="151" t="n">
        <f aca="false">$Q$473*$H$473</f>
        <v>0</v>
      </c>
      <c r="S473" s="151" t="n">
        <v>0</v>
      </c>
      <c r="T473" s="152" t="n">
        <f aca="false">$S$473*$H$473</f>
        <v>0</v>
      </c>
      <c r="AR473" s="99" t="s">
        <v>237</v>
      </c>
      <c r="AT473" s="99" t="s">
        <v>153</v>
      </c>
      <c r="AU473" s="99" t="s">
        <v>81</v>
      </c>
      <c r="AY473" s="12" t="s">
        <v>150</v>
      </c>
      <c r="BE473" s="153" t="n">
        <f aca="false">IF($N$473="základní",$J$473,0)</f>
        <v>0</v>
      </c>
      <c r="BF473" s="153" t="n">
        <f aca="false">IF($N$473="snížená",$J$473,0)</f>
        <v>0</v>
      </c>
      <c r="BG473" s="153" t="n">
        <f aca="false">IF($N$473="zákl. přenesená",$J$473,0)</f>
        <v>0</v>
      </c>
      <c r="BH473" s="153" t="n">
        <f aca="false">IF($N$473="sníž. přenesená",$J$473,0)</f>
        <v>0</v>
      </c>
      <c r="BI473" s="153" t="n">
        <f aca="false">IF($N$473="nulová",$J$473,0)</f>
        <v>0</v>
      </c>
      <c r="BJ473" s="99" t="s">
        <v>21</v>
      </c>
      <c r="BK473" s="153" t="n">
        <f aca="false">ROUND($I$473*$H$473,2)</f>
        <v>0</v>
      </c>
      <c r="BL473" s="99" t="s">
        <v>237</v>
      </c>
      <c r="BM473" s="99" t="s">
        <v>1067</v>
      </c>
    </row>
    <row r="474" s="12" customFormat="true" ht="15.75" hidden="false" customHeight="true" outlineLevel="0" collapsed="false">
      <c r="B474" s="28"/>
      <c r="C474" s="171" t="s">
        <v>1068</v>
      </c>
      <c r="D474" s="171" t="s">
        <v>252</v>
      </c>
      <c r="E474" s="169" t="s">
        <v>1069</v>
      </c>
      <c r="F474" s="170" t="s">
        <v>1070</v>
      </c>
      <c r="G474" s="171" t="s">
        <v>428</v>
      </c>
      <c r="H474" s="172" t="n">
        <v>2</v>
      </c>
      <c r="I474" s="173"/>
      <c r="J474" s="173" t="n">
        <f aca="false">ROUND($I$474*$H$474,2)</f>
        <v>0</v>
      </c>
      <c r="K474" s="170" t="s">
        <v>157</v>
      </c>
      <c r="L474" s="174"/>
      <c r="M474" s="170"/>
      <c r="N474" s="175" t="s">
        <v>43</v>
      </c>
      <c r="O474" s="151" t="n">
        <v>0</v>
      </c>
      <c r="P474" s="151" t="n">
        <f aca="false">$O$474*$H$474</f>
        <v>0</v>
      </c>
      <c r="Q474" s="151" t="n">
        <v>0.0038</v>
      </c>
      <c r="R474" s="151" t="n">
        <f aca="false">$Q$474*$H$474</f>
        <v>0.0076</v>
      </c>
      <c r="S474" s="151" t="n">
        <v>0</v>
      </c>
      <c r="T474" s="152" t="n">
        <f aca="false">$S$474*$H$474</f>
        <v>0</v>
      </c>
      <c r="AR474" s="99" t="s">
        <v>313</v>
      </c>
      <c r="AT474" s="99" t="s">
        <v>252</v>
      </c>
      <c r="AU474" s="99" t="s">
        <v>81</v>
      </c>
      <c r="AY474" s="99" t="s">
        <v>150</v>
      </c>
      <c r="BE474" s="153" t="n">
        <f aca="false">IF($N$474="základní",$J$474,0)</f>
        <v>0</v>
      </c>
      <c r="BF474" s="153" t="n">
        <f aca="false">IF($N$474="snížená",$J$474,0)</f>
        <v>0</v>
      </c>
      <c r="BG474" s="153" t="n">
        <f aca="false">IF($N$474="zákl. přenesená",$J$474,0)</f>
        <v>0</v>
      </c>
      <c r="BH474" s="153" t="n">
        <f aca="false">IF($N$474="sníž. přenesená",$J$474,0)</f>
        <v>0</v>
      </c>
      <c r="BI474" s="153" t="n">
        <f aca="false">IF($N$474="nulová",$J$474,0)</f>
        <v>0</v>
      </c>
      <c r="BJ474" s="99" t="s">
        <v>21</v>
      </c>
      <c r="BK474" s="153" t="n">
        <f aca="false">ROUND($I$474*$H$474,2)</f>
        <v>0</v>
      </c>
      <c r="BL474" s="99" t="s">
        <v>237</v>
      </c>
      <c r="BM474" s="99" t="s">
        <v>1071</v>
      </c>
    </row>
    <row r="475" s="12" customFormat="true" ht="15.75" hidden="false" customHeight="true" outlineLevel="0" collapsed="false">
      <c r="B475" s="28"/>
      <c r="C475" s="146" t="s">
        <v>1072</v>
      </c>
      <c r="D475" s="146" t="s">
        <v>153</v>
      </c>
      <c r="E475" s="144" t="s">
        <v>1073</v>
      </c>
      <c r="F475" s="145" t="s">
        <v>1074</v>
      </c>
      <c r="G475" s="146" t="s">
        <v>510</v>
      </c>
      <c r="H475" s="147" t="n">
        <v>3396.128</v>
      </c>
      <c r="I475" s="148"/>
      <c r="J475" s="148" t="n">
        <f aca="false">ROUND($I$475*$H$475,2)</f>
        <v>0</v>
      </c>
      <c r="K475" s="145" t="s">
        <v>157</v>
      </c>
      <c r="L475" s="28"/>
      <c r="M475" s="149"/>
      <c r="N475" s="150" t="s">
        <v>43</v>
      </c>
      <c r="O475" s="151" t="n">
        <v>0</v>
      </c>
      <c r="P475" s="151" t="n">
        <f aca="false">$O$475*$H$475</f>
        <v>0</v>
      </c>
      <c r="Q475" s="151" t="n">
        <v>0</v>
      </c>
      <c r="R475" s="151" t="n">
        <f aca="false">$Q$475*$H$475</f>
        <v>0</v>
      </c>
      <c r="S475" s="151" t="n">
        <v>0</v>
      </c>
      <c r="T475" s="152" t="n">
        <f aca="false">$S$475*$H$475</f>
        <v>0</v>
      </c>
      <c r="AR475" s="99" t="s">
        <v>237</v>
      </c>
      <c r="AT475" s="99" t="s">
        <v>153</v>
      </c>
      <c r="AU475" s="99" t="s">
        <v>81</v>
      </c>
      <c r="AY475" s="99" t="s">
        <v>150</v>
      </c>
      <c r="BE475" s="153" t="n">
        <f aca="false">IF($N$475="základní",$J$475,0)</f>
        <v>0</v>
      </c>
      <c r="BF475" s="153" t="n">
        <f aca="false">IF($N$475="snížená",$J$475,0)</f>
        <v>0</v>
      </c>
      <c r="BG475" s="153" t="n">
        <f aca="false">IF($N$475="zákl. přenesená",$J$475,0)</f>
        <v>0</v>
      </c>
      <c r="BH475" s="153" t="n">
        <f aca="false">IF($N$475="sníž. přenesená",$J$475,0)</f>
        <v>0</v>
      </c>
      <c r="BI475" s="153" t="n">
        <f aca="false">IF($N$475="nulová",$J$475,0)</f>
        <v>0</v>
      </c>
      <c r="BJ475" s="99" t="s">
        <v>21</v>
      </c>
      <c r="BK475" s="153" t="n">
        <f aca="false">ROUND($I$475*$H$475,2)</f>
        <v>0</v>
      </c>
      <c r="BL475" s="99" t="s">
        <v>237</v>
      </c>
      <c r="BM475" s="99" t="s">
        <v>1075</v>
      </c>
    </row>
    <row r="476" s="132" customFormat="true" ht="30.75" hidden="false" customHeight="true" outlineLevel="0" collapsed="false">
      <c r="B476" s="133"/>
      <c r="D476" s="134" t="s">
        <v>71</v>
      </c>
      <c r="E476" s="141" t="s">
        <v>1076</v>
      </c>
      <c r="F476" s="141" t="s">
        <v>1077</v>
      </c>
      <c r="J476" s="142" t="n">
        <f aca="false">$BK$476</f>
        <v>0</v>
      </c>
      <c r="L476" s="133"/>
      <c r="M476" s="137"/>
      <c r="P476" s="138" t="n">
        <f aca="false">SUM($P$477:$P$490)</f>
        <v>13.01167</v>
      </c>
      <c r="R476" s="138" t="n">
        <f aca="false">SUM($R$477:$R$490)</f>
        <v>0.2946218</v>
      </c>
      <c r="T476" s="139" t="n">
        <f aca="false">SUM($T$477:$T$490)</f>
        <v>0</v>
      </c>
      <c r="AR476" s="134" t="s">
        <v>81</v>
      </c>
      <c r="AT476" s="134" t="s">
        <v>71</v>
      </c>
      <c r="AU476" s="134" t="s">
        <v>21</v>
      </c>
      <c r="AY476" s="134" t="s">
        <v>150</v>
      </c>
      <c r="BK476" s="140" t="n">
        <f aca="false">SUM($BK$477:$BK$490)</f>
        <v>0</v>
      </c>
    </row>
    <row r="477" s="12" customFormat="true" ht="15.75" hidden="false" customHeight="true" outlineLevel="0" collapsed="false">
      <c r="B477" s="28"/>
      <c r="C477" s="146" t="s">
        <v>1078</v>
      </c>
      <c r="D477" s="146" t="s">
        <v>153</v>
      </c>
      <c r="E477" s="144" t="s">
        <v>1079</v>
      </c>
      <c r="F477" s="145" t="s">
        <v>1080</v>
      </c>
      <c r="G477" s="146" t="s">
        <v>221</v>
      </c>
      <c r="H477" s="147" t="n">
        <v>18.53</v>
      </c>
      <c r="I477" s="148"/>
      <c r="J477" s="148" t="n">
        <f aca="false">ROUND($I$477*$H$477,2)</f>
        <v>0</v>
      </c>
      <c r="K477" s="145" t="s">
        <v>157</v>
      </c>
      <c r="L477" s="28"/>
      <c r="M477" s="149"/>
      <c r="N477" s="150" t="s">
        <v>43</v>
      </c>
      <c r="O477" s="151" t="n">
        <v>0.209</v>
      </c>
      <c r="P477" s="151" t="n">
        <f aca="false">$O$477*$H$477</f>
        <v>3.87277</v>
      </c>
      <c r="Q477" s="151" t="n">
        <v>0.00062</v>
      </c>
      <c r="R477" s="151" t="n">
        <f aca="false">$Q$477*$H$477</f>
        <v>0.0114886</v>
      </c>
      <c r="S477" s="151" t="n">
        <v>0</v>
      </c>
      <c r="T477" s="152" t="n">
        <f aca="false">$S$477*$H$477</f>
        <v>0</v>
      </c>
      <c r="AR477" s="99" t="s">
        <v>237</v>
      </c>
      <c r="AT477" s="99" t="s">
        <v>153</v>
      </c>
      <c r="AU477" s="99" t="s">
        <v>81</v>
      </c>
      <c r="AY477" s="99" t="s">
        <v>150</v>
      </c>
      <c r="BE477" s="153" t="n">
        <f aca="false">IF($N$477="základní",$J$477,0)</f>
        <v>0</v>
      </c>
      <c r="BF477" s="153" t="n">
        <f aca="false">IF($N$477="snížená",$J$477,0)</f>
        <v>0</v>
      </c>
      <c r="BG477" s="153" t="n">
        <f aca="false">IF($N$477="zákl. přenesená",$J$477,0)</f>
        <v>0</v>
      </c>
      <c r="BH477" s="153" t="n">
        <f aca="false">IF($N$477="sníž. přenesená",$J$477,0)</f>
        <v>0</v>
      </c>
      <c r="BI477" s="153" t="n">
        <f aca="false">IF($N$477="nulová",$J$477,0)</f>
        <v>0</v>
      </c>
      <c r="BJ477" s="99" t="s">
        <v>21</v>
      </c>
      <c r="BK477" s="153" t="n">
        <f aca="false">ROUND($I$477*$H$477,2)</f>
        <v>0</v>
      </c>
      <c r="BL477" s="99" t="s">
        <v>237</v>
      </c>
      <c r="BM477" s="99" t="s">
        <v>1081</v>
      </c>
    </row>
    <row r="478" s="12" customFormat="true" ht="15.75" hidden="false" customHeight="true" outlineLevel="0" collapsed="false">
      <c r="B478" s="154"/>
      <c r="D478" s="155" t="s">
        <v>160</v>
      </c>
      <c r="E478" s="156"/>
      <c r="F478" s="156" t="s">
        <v>1082</v>
      </c>
      <c r="H478" s="157" t="n">
        <v>10.41</v>
      </c>
      <c r="L478" s="154"/>
      <c r="M478" s="158"/>
      <c r="T478" s="159"/>
      <c r="AT478" s="160" t="s">
        <v>160</v>
      </c>
      <c r="AU478" s="160" t="s">
        <v>81</v>
      </c>
      <c r="AV478" s="160" t="s">
        <v>81</v>
      </c>
      <c r="AW478" s="160" t="s">
        <v>97</v>
      </c>
      <c r="AX478" s="160" t="s">
        <v>72</v>
      </c>
      <c r="AY478" s="160" t="s">
        <v>150</v>
      </c>
    </row>
    <row r="479" s="12" customFormat="true" ht="15.75" hidden="false" customHeight="true" outlineLevel="0" collapsed="false">
      <c r="B479" s="154"/>
      <c r="D479" s="161" t="s">
        <v>160</v>
      </c>
      <c r="E479" s="160"/>
      <c r="F479" s="156" t="s">
        <v>1083</v>
      </c>
      <c r="H479" s="157" t="n">
        <v>8.12</v>
      </c>
      <c r="L479" s="154"/>
      <c r="M479" s="158"/>
      <c r="T479" s="159"/>
      <c r="AT479" s="160" t="s">
        <v>160</v>
      </c>
      <c r="AU479" s="160" t="s">
        <v>81</v>
      </c>
      <c r="AV479" s="160" t="s">
        <v>81</v>
      </c>
      <c r="AW479" s="160" t="s">
        <v>97</v>
      </c>
      <c r="AX479" s="160" t="s">
        <v>72</v>
      </c>
      <c r="AY479" s="160" t="s">
        <v>150</v>
      </c>
    </row>
    <row r="480" s="12" customFormat="true" ht="15.75" hidden="false" customHeight="true" outlineLevel="0" collapsed="false">
      <c r="B480" s="162"/>
      <c r="D480" s="161" t="s">
        <v>160</v>
      </c>
      <c r="E480" s="163"/>
      <c r="F480" s="164" t="s">
        <v>192</v>
      </c>
      <c r="H480" s="165" t="n">
        <v>18.53</v>
      </c>
      <c r="L480" s="162"/>
      <c r="M480" s="166"/>
      <c r="T480" s="167"/>
      <c r="AT480" s="163" t="s">
        <v>160</v>
      </c>
      <c r="AU480" s="163" t="s">
        <v>81</v>
      </c>
      <c r="AV480" s="163" t="s">
        <v>158</v>
      </c>
      <c r="AW480" s="163" t="s">
        <v>97</v>
      </c>
      <c r="AX480" s="163" t="s">
        <v>21</v>
      </c>
      <c r="AY480" s="163" t="s">
        <v>150</v>
      </c>
    </row>
    <row r="481" s="12" customFormat="true" ht="15.75" hidden="false" customHeight="true" outlineLevel="0" collapsed="false">
      <c r="B481" s="28"/>
      <c r="C481" s="143" t="s">
        <v>1084</v>
      </c>
      <c r="D481" s="143" t="s">
        <v>153</v>
      </c>
      <c r="E481" s="144" t="s">
        <v>1085</v>
      </c>
      <c r="F481" s="145" t="s">
        <v>1086</v>
      </c>
      <c r="G481" s="146" t="s">
        <v>168</v>
      </c>
      <c r="H481" s="147" t="n">
        <v>6.85</v>
      </c>
      <c r="I481" s="148"/>
      <c r="J481" s="148" t="n">
        <f aca="false">ROUND($I$481*$H$481,2)</f>
        <v>0</v>
      </c>
      <c r="K481" s="145" t="s">
        <v>157</v>
      </c>
      <c r="L481" s="28"/>
      <c r="M481" s="149"/>
      <c r="N481" s="150" t="s">
        <v>43</v>
      </c>
      <c r="O481" s="151" t="n">
        <v>0.55</v>
      </c>
      <c r="P481" s="151" t="n">
        <f aca="false">$O$481*$H$481</f>
        <v>3.7675</v>
      </c>
      <c r="Q481" s="151" t="n">
        <v>0.00367</v>
      </c>
      <c r="R481" s="151" t="n">
        <f aca="false">$Q$481*$H$481</f>
        <v>0.0251395</v>
      </c>
      <c r="S481" s="151" t="n">
        <v>0</v>
      </c>
      <c r="T481" s="152" t="n">
        <f aca="false">$S$481*$H$481</f>
        <v>0</v>
      </c>
      <c r="AR481" s="99" t="s">
        <v>237</v>
      </c>
      <c r="AT481" s="99" t="s">
        <v>153</v>
      </c>
      <c r="AU481" s="99" t="s">
        <v>81</v>
      </c>
      <c r="AY481" s="12" t="s">
        <v>150</v>
      </c>
      <c r="BE481" s="153" t="n">
        <f aca="false">IF($N$481="základní",$J$481,0)</f>
        <v>0</v>
      </c>
      <c r="BF481" s="153" t="n">
        <f aca="false">IF($N$481="snížená",$J$481,0)</f>
        <v>0</v>
      </c>
      <c r="BG481" s="153" t="n">
        <f aca="false">IF($N$481="zákl. přenesená",$J$481,0)</f>
        <v>0</v>
      </c>
      <c r="BH481" s="153" t="n">
        <f aca="false">IF($N$481="sníž. přenesená",$J$481,0)</f>
        <v>0</v>
      </c>
      <c r="BI481" s="153" t="n">
        <f aca="false">IF($N$481="nulová",$J$481,0)</f>
        <v>0</v>
      </c>
      <c r="BJ481" s="99" t="s">
        <v>21</v>
      </c>
      <c r="BK481" s="153" t="n">
        <f aca="false">ROUND($I$481*$H$481,2)</f>
        <v>0</v>
      </c>
      <c r="BL481" s="99" t="s">
        <v>237</v>
      </c>
      <c r="BM481" s="99" t="s">
        <v>1087</v>
      </c>
    </row>
    <row r="482" s="12" customFormat="true" ht="15.75" hidden="false" customHeight="true" outlineLevel="0" collapsed="false">
      <c r="B482" s="154"/>
      <c r="D482" s="155" t="s">
        <v>160</v>
      </c>
      <c r="E482" s="156"/>
      <c r="F482" s="156" t="s">
        <v>1088</v>
      </c>
      <c r="H482" s="157" t="n">
        <v>6.85</v>
      </c>
      <c r="L482" s="154"/>
      <c r="M482" s="158"/>
      <c r="T482" s="159"/>
      <c r="AT482" s="160" t="s">
        <v>160</v>
      </c>
      <c r="AU482" s="160" t="s">
        <v>81</v>
      </c>
      <c r="AV482" s="160" t="s">
        <v>81</v>
      </c>
      <c r="AW482" s="160" t="s">
        <v>97</v>
      </c>
      <c r="AX482" s="160" t="s">
        <v>21</v>
      </c>
      <c r="AY482" s="160" t="s">
        <v>150</v>
      </c>
    </row>
    <row r="483" s="12" customFormat="true" ht="27" hidden="false" customHeight="true" outlineLevel="0" collapsed="false">
      <c r="B483" s="28"/>
      <c r="C483" s="168" t="s">
        <v>1089</v>
      </c>
      <c r="D483" s="168" t="s">
        <v>252</v>
      </c>
      <c r="E483" s="169" t="s">
        <v>1090</v>
      </c>
      <c r="F483" s="170" t="s">
        <v>1091</v>
      </c>
      <c r="G483" s="171" t="s">
        <v>168</v>
      </c>
      <c r="H483" s="172" t="n">
        <v>9.851</v>
      </c>
      <c r="I483" s="173"/>
      <c r="J483" s="173" t="n">
        <f aca="false">ROUND($I$483*$H$483,2)</f>
        <v>0</v>
      </c>
      <c r="K483" s="170" t="s">
        <v>157</v>
      </c>
      <c r="L483" s="174"/>
      <c r="M483" s="170"/>
      <c r="N483" s="175" t="s">
        <v>43</v>
      </c>
      <c r="O483" s="151" t="n">
        <v>0</v>
      </c>
      <c r="P483" s="151" t="n">
        <f aca="false">$O$483*$H$483</f>
        <v>0</v>
      </c>
      <c r="Q483" s="151" t="n">
        <v>0.0192</v>
      </c>
      <c r="R483" s="151" t="n">
        <f aca="false">$Q$483*$H$483</f>
        <v>0.1891392</v>
      </c>
      <c r="S483" s="151" t="n">
        <v>0</v>
      </c>
      <c r="T483" s="152" t="n">
        <f aca="false">$S$483*$H$483</f>
        <v>0</v>
      </c>
      <c r="AR483" s="99" t="s">
        <v>313</v>
      </c>
      <c r="AT483" s="99" t="s">
        <v>252</v>
      </c>
      <c r="AU483" s="99" t="s">
        <v>81</v>
      </c>
      <c r="AY483" s="12" t="s">
        <v>150</v>
      </c>
      <c r="BE483" s="153" t="n">
        <f aca="false">IF($N$483="základní",$J$483,0)</f>
        <v>0</v>
      </c>
      <c r="BF483" s="153" t="n">
        <f aca="false">IF($N$483="snížená",$J$483,0)</f>
        <v>0</v>
      </c>
      <c r="BG483" s="153" t="n">
        <f aca="false">IF($N$483="zákl. přenesená",$J$483,0)</f>
        <v>0</v>
      </c>
      <c r="BH483" s="153" t="n">
        <f aca="false">IF($N$483="sníž. přenesená",$J$483,0)</f>
        <v>0</v>
      </c>
      <c r="BI483" s="153" t="n">
        <f aca="false">IF($N$483="nulová",$J$483,0)</f>
        <v>0</v>
      </c>
      <c r="BJ483" s="99" t="s">
        <v>21</v>
      </c>
      <c r="BK483" s="153" t="n">
        <f aca="false">ROUND($I$483*$H$483,2)</f>
        <v>0</v>
      </c>
      <c r="BL483" s="99" t="s">
        <v>237</v>
      </c>
      <c r="BM483" s="99" t="s">
        <v>1092</v>
      </c>
    </row>
    <row r="484" s="12" customFormat="true" ht="15.75" hidden="false" customHeight="true" outlineLevel="0" collapsed="false">
      <c r="B484" s="154"/>
      <c r="D484" s="155" t="s">
        <v>160</v>
      </c>
      <c r="E484" s="156"/>
      <c r="F484" s="156" t="s">
        <v>1093</v>
      </c>
      <c r="H484" s="157" t="n">
        <v>9.851</v>
      </c>
      <c r="L484" s="154"/>
      <c r="M484" s="158"/>
      <c r="T484" s="159"/>
      <c r="AT484" s="160" t="s">
        <v>160</v>
      </c>
      <c r="AU484" s="160" t="s">
        <v>81</v>
      </c>
      <c r="AV484" s="160" t="s">
        <v>81</v>
      </c>
      <c r="AW484" s="160" t="s">
        <v>97</v>
      </c>
      <c r="AX484" s="160" t="s">
        <v>21</v>
      </c>
      <c r="AY484" s="160" t="s">
        <v>150</v>
      </c>
    </row>
    <row r="485" s="12" customFormat="true" ht="15.75" hidden="false" customHeight="true" outlineLevel="0" collapsed="false">
      <c r="B485" s="28"/>
      <c r="C485" s="143" t="s">
        <v>1094</v>
      </c>
      <c r="D485" s="143" t="s">
        <v>153</v>
      </c>
      <c r="E485" s="144" t="s">
        <v>1095</v>
      </c>
      <c r="F485" s="145" t="s">
        <v>1096</v>
      </c>
      <c r="G485" s="146" t="s">
        <v>168</v>
      </c>
      <c r="H485" s="147" t="n">
        <v>6.85</v>
      </c>
      <c r="I485" s="148"/>
      <c r="J485" s="148" t="n">
        <f aca="false">ROUND($I$485*$H$485,2)</f>
        <v>0</v>
      </c>
      <c r="K485" s="145" t="s">
        <v>157</v>
      </c>
      <c r="L485" s="28"/>
      <c r="M485" s="149"/>
      <c r="N485" s="150" t="s">
        <v>43</v>
      </c>
      <c r="O485" s="151" t="n">
        <v>0.044</v>
      </c>
      <c r="P485" s="151" t="n">
        <f aca="false">$O$485*$H$485</f>
        <v>0.3014</v>
      </c>
      <c r="Q485" s="151" t="n">
        <v>0.0003</v>
      </c>
      <c r="R485" s="151" t="n">
        <f aca="false">$Q$485*$H$485</f>
        <v>0.002055</v>
      </c>
      <c r="S485" s="151" t="n">
        <v>0</v>
      </c>
      <c r="T485" s="152" t="n">
        <f aca="false">$S$485*$H$485</f>
        <v>0</v>
      </c>
      <c r="AR485" s="99" t="s">
        <v>237</v>
      </c>
      <c r="AT485" s="99" t="s">
        <v>153</v>
      </c>
      <c r="AU485" s="99" t="s">
        <v>81</v>
      </c>
      <c r="AY485" s="12" t="s">
        <v>150</v>
      </c>
      <c r="BE485" s="153" t="n">
        <f aca="false">IF($N$485="základní",$J$485,0)</f>
        <v>0</v>
      </c>
      <c r="BF485" s="153" t="n">
        <f aca="false">IF($N$485="snížená",$J$485,0)</f>
        <v>0</v>
      </c>
      <c r="BG485" s="153" t="n">
        <f aca="false">IF($N$485="zákl. přenesená",$J$485,0)</f>
        <v>0</v>
      </c>
      <c r="BH485" s="153" t="n">
        <f aca="false">IF($N$485="sníž. přenesená",$J$485,0)</f>
        <v>0</v>
      </c>
      <c r="BI485" s="153" t="n">
        <f aca="false">IF($N$485="nulová",$J$485,0)</f>
        <v>0</v>
      </c>
      <c r="BJ485" s="99" t="s">
        <v>21</v>
      </c>
      <c r="BK485" s="153" t="n">
        <f aca="false">ROUND($I$485*$H$485,2)</f>
        <v>0</v>
      </c>
      <c r="BL485" s="99" t="s">
        <v>237</v>
      </c>
      <c r="BM485" s="99" t="s">
        <v>1097</v>
      </c>
    </row>
    <row r="486" s="12" customFormat="true" ht="15.75" hidden="false" customHeight="true" outlineLevel="0" collapsed="false">
      <c r="B486" s="28"/>
      <c r="C486" s="146" t="s">
        <v>1098</v>
      </c>
      <c r="D486" s="146" t="s">
        <v>153</v>
      </c>
      <c r="E486" s="144" t="s">
        <v>1099</v>
      </c>
      <c r="F486" s="145" t="s">
        <v>1100</v>
      </c>
      <c r="G486" s="146" t="s">
        <v>221</v>
      </c>
      <c r="H486" s="147" t="n">
        <v>67</v>
      </c>
      <c r="I486" s="148"/>
      <c r="J486" s="148" t="n">
        <f aca="false">ROUND($I$486*$H$486,2)</f>
        <v>0</v>
      </c>
      <c r="K486" s="145" t="s">
        <v>157</v>
      </c>
      <c r="L486" s="28"/>
      <c r="M486" s="149"/>
      <c r="N486" s="150" t="s">
        <v>43</v>
      </c>
      <c r="O486" s="151" t="n">
        <v>0.045</v>
      </c>
      <c r="P486" s="151" t="n">
        <f aca="false">$O$486*$H$486</f>
        <v>3.015</v>
      </c>
      <c r="Q486" s="151" t="n">
        <v>0.0002</v>
      </c>
      <c r="R486" s="151" t="n">
        <f aca="false">$Q$486*$H$486</f>
        <v>0.0134</v>
      </c>
      <c r="S486" s="151" t="n">
        <v>0</v>
      </c>
      <c r="T486" s="152" t="n">
        <f aca="false">$S$486*$H$486</f>
        <v>0</v>
      </c>
      <c r="AR486" s="99" t="s">
        <v>237</v>
      </c>
      <c r="AT486" s="99" t="s">
        <v>153</v>
      </c>
      <c r="AU486" s="99" t="s">
        <v>81</v>
      </c>
      <c r="AY486" s="99" t="s">
        <v>150</v>
      </c>
      <c r="BE486" s="153" t="n">
        <f aca="false">IF($N$486="základní",$J$486,0)</f>
        <v>0</v>
      </c>
      <c r="BF486" s="153" t="n">
        <f aca="false">IF($N$486="snížená",$J$486,0)</f>
        <v>0</v>
      </c>
      <c r="BG486" s="153" t="n">
        <f aca="false">IF($N$486="zákl. přenesená",$J$486,0)</f>
        <v>0</v>
      </c>
      <c r="BH486" s="153" t="n">
        <f aca="false">IF($N$486="sníž. přenesená",$J$486,0)</f>
        <v>0</v>
      </c>
      <c r="BI486" s="153" t="n">
        <f aca="false">IF($N$486="nulová",$J$486,0)</f>
        <v>0</v>
      </c>
      <c r="BJ486" s="99" t="s">
        <v>21</v>
      </c>
      <c r="BK486" s="153" t="n">
        <f aca="false">ROUND($I$486*$H$486,2)</f>
        <v>0</v>
      </c>
      <c r="BL486" s="99" t="s">
        <v>237</v>
      </c>
      <c r="BM486" s="99" t="s">
        <v>1101</v>
      </c>
    </row>
    <row r="487" s="12" customFormat="true" ht="15.75" hidden="false" customHeight="true" outlineLevel="0" collapsed="false">
      <c r="B487" s="28"/>
      <c r="C487" s="171" t="s">
        <v>1102</v>
      </c>
      <c r="D487" s="171" t="s">
        <v>252</v>
      </c>
      <c r="E487" s="169" t="s">
        <v>1103</v>
      </c>
      <c r="F487" s="170" t="s">
        <v>1104</v>
      </c>
      <c r="G487" s="171" t="s">
        <v>221</v>
      </c>
      <c r="H487" s="172" t="n">
        <v>73.7</v>
      </c>
      <c r="I487" s="173"/>
      <c r="J487" s="173" t="n">
        <f aca="false">ROUND($I$487*$H$487,2)</f>
        <v>0</v>
      </c>
      <c r="K487" s="170" t="s">
        <v>157</v>
      </c>
      <c r="L487" s="174"/>
      <c r="M487" s="170"/>
      <c r="N487" s="175" t="s">
        <v>43</v>
      </c>
      <c r="O487" s="151" t="n">
        <v>0</v>
      </c>
      <c r="P487" s="151" t="n">
        <f aca="false">$O$487*$H$487</f>
        <v>0</v>
      </c>
      <c r="Q487" s="151" t="n">
        <v>6E-005</v>
      </c>
      <c r="R487" s="151" t="n">
        <f aca="false">$Q$487*$H$487</f>
        <v>0.004422</v>
      </c>
      <c r="S487" s="151" t="n">
        <v>0</v>
      </c>
      <c r="T487" s="152" t="n">
        <f aca="false">$S$487*$H$487</f>
        <v>0</v>
      </c>
      <c r="AR487" s="99" t="s">
        <v>313</v>
      </c>
      <c r="AT487" s="99" t="s">
        <v>252</v>
      </c>
      <c r="AU487" s="99" t="s">
        <v>81</v>
      </c>
      <c r="AY487" s="99" t="s">
        <v>150</v>
      </c>
      <c r="BE487" s="153" t="n">
        <f aca="false">IF($N$487="základní",$J$487,0)</f>
        <v>0</v>
      </c>
      <c r="BF487" s="153" t="n">
        <f aca="false">IF($N$487="snížená",$J$487,0)</f>
        <v>0</v>
      </c>
      <c r="BG487" s="153" t="n">
        <f aca="false">IF($N$487="zákl. přenesená",$J$487,0)</f>
        <v>0</v>
      </c>
      <c r="BH487" s="153" t="n">
        <f aca="false">IF($N$487="sníž. přenesená",$J$487,0)</f>
        <v>0</v>
      </c>
      <c r="BI487" s="153" t="n">
        <f aca="false">IF($N$487="nulová",$J$487,0)</f>
        <v>0</v>
      </c>
      <c r="BJ487" s="99" t="s">
        <v>21</v>
      </c>
      <c r="BK487" s="153" t="n">
        <f aca="false">ROUND($I$487*$H$487,2)</f>
        <v>0</v>
      </c>
      <c r="BL487" s="99" t="s">
        <v>237</v>
      </c>
      <c r="BM487" s="99" t="s">
        <v>1105</v>
      </c>
    </row>
    <row r="488" s="12" customFormat="true" ht="15.75" hidden="false" customHeight="true" outlineLevel="0" collapsed="false">
      <c r="B488" s="154"/>
      <c r="D488" s="161" t="s">
        <v>160</v>
      </c>
      <c r="F488" s="156" t="s">
        <v>1106</v>
      </c>
      <c r="H488" s="157" t="n">
        <v>73.7</v>
      </c>
      <c r="L488" s="154"/>
      <c r="M488" s="158"/>
      <c r="T488" s="159"/>
      <c r="AT488" s="160" t="s">
        <v>160</v>
      </c>
      <c r="AU488" s="160" t="s">
        <v>81</v>
      </c>
      <c r="AV488" s="160" t="s">
        <v>81</v>
      </c>
      <c r="AW488" s="160" t="s">
        <v>72</v>
      </c>
      <c r="AX488" s="160" t="s">
        <v>21</v>
      </c>
      <c r="AY488" s="160" t="s">
        <v>150</v>
      </c>
    </row>
    <row r="489" s="12" customFormat="true" ht="15.75" hidden="false" customHeight="true" outlineLevel="0" collapsed="false">
      <c r="B489" s="28"/>
      <c r="C489" s="143" t="s">
        <v>1107</v>
      </c>
      <c r="D489" s="143" t="s">
        <v>153</v>
      </c>
      <c r="E489" s="144" t="s">
        <v>1108</v>
      </c>
      <c r="F489" s="145" t="s">
        <v>1109</v>
      </c>
      <c r="G489" s="146" t="s">
        <v>168</v>
      </c>
      <c r="H489" s="147" t="n">
        <v>6.85</v>
      </c>
      <c r="I489" s="148"/>
      <c r="J489" s="148" t="n">
        <f aca="false">ROUND($I$489*$H$489,2)</f>
        <v>0</v>
      </c>
      <c r="K489" s="145" t="s">
        <v>157</v>
      </c>
      <c r="L489" s="28"/>
      <c r="M489" s="149"/>
      <c r="N489" s="150" t="s">
        <v>43</v>
      </c>
      <c r="O489" s="151" t="n">
        <v>0.3</v>
      </c>
      <c r="P489" s="151" t="n">
        <f aca="false">$O$489*$H$489</f>
        <v>2.055</v>
      </c>
      <c r="Q489" s="151" t="n">
        <v>0.00715</v>
      </c>
      <c r="R489" s="151" t="n">
        <f aca="false">$Q$489*$H$489</f>
        <v>0.0489775</v>
      </c>
      <c r="S489" s="151" t="n">
        <v>0</v>
      </c>
      <c r="T489" s="152" t="n">
        <f aca="false">$S$489*$H$489</f>
        <v>0</v>
      </c>
      <c r="AR489" s="99" t="s">
        <v>237</v>
      </c>
      <c r="AT489" s="99" t="s">
        <v>153</v>
      </c>
      <c r="AU489" s="99" t="s">
        <v>81</v>
      </c>
      <c r="AY489" s="12" t="s">
        <v>150</v>
      </c>
      <c r="BE489" s="153" t="n">
        <f aca="false">IF($N$489="základní",$J$489,0)</f>
        <v>0</v>
      </c>
      <c r="BF489" s="153" t="n">
        <f aca="false">IF($N$489="snížená",$J$489,0)</f>
        <v>0</v>
      </c>
      <c r="BG489" s="153" t="n">
        <f aca="false">IF($N$489="zákl. přenesená",$J$489,0)</f>
        <v>0</v>
      </c>
      <c r="BH489" s="153" t="n">
        <f aca="false">IF($N$489="sníž. přenesená",$J$489,0)</f>
        <v>0</v>
      </c>
      <c r="BI489" s="153" t="n">
        <f aca="false">IF($N$489="nulová",$J$489,0)</f>
        <v>0</v>
      </c>
      <c r="BJ489" s="99" t="s">
        <v>21</v>
      </c>
      <c r="BK489" s="153" t="n">
        <f aca="false">ROUND($I$489*$H$489,2)</f>
        <v>0</v>
      </c>
      <c r="BL489" s="99" t="s">
        <v>237</v>
      </c>
      <c r="BM489" s="99" t="s">
        <v>1110</v>
      </c>
    </row>
    <row r="490" s="12" customFormat="true" ht="15.75" hidden="false" customHeight="true" outlineLevel="0" collapsed="false">
      <c r="B490" s="28"/>
      <c r="C490" s="146" t="s">
        <v>1111</v>
      </c>
      <c r="D490" s="146" t="s">
        <v>153</v>
      </c>
      <c r="E490" s="144" t="s">
        <v>1112</v>
      </c>
      <c r="F490" s="145" t="s">
        <v>1113</v>
      </c>
      <c r="G490" s="146" t="s">
        <v>510</v>
      </c>
      <c r="H490" s="147" t="n">
        <v>334.955</v>
      </c>
      <c r="I490" s="148"/>
      <c r="J490" s="148" t="n">
        <f aca="false">ROUND($I$490*$H$490,2)</f>
        <v>0</v>
      </c>
      <c r="K490" s="145" t="s">
        <v>157</v>
      </c>
      <c r="L490" s="28"/>
      <c r="M490" s="149"/>
      <c r="N490" s="150" t="s">
        <v>43</v>
      </c>
      <c r="O490" s="151" t="n">
        <v>0</v>
      </c>
      <c r="P490" s="151" t="n">
        <f aca="false">$O$490*$H$490</f>
        <v>0</v>
      </c>
      <c r="Q490" s="151" t="n">
        <v>0</v>
      </c>
      <c r="R490" s="151" t="n">
        <f aca="false">$Q$490*$H$490</f>
        <v>0</v>
      </c>
      <c r="S490" s="151" t="n">
        <v>0</v>
      </c>
      <c r="T490" s="152" t="n">
        <f aca="false">$S$490*$H$490</f>
        <v>0</v>
      </c>
      <c r="AR490" s="99" t="s">
        <v>237</v>
      </c>
      <c r="AT490" s="99" t="s">
        <v>153</v>
      </c>
      <c r="AU490" s="99" t="s">
        <v>81</v>
      </c>
      <c r="AY490" s="99" t="s">
        <v>150</v>
      </c>
      <c r="BE490" s="153" t="n">
        <f aca="false">IF($N$490="základní",$J$490,0)</f>
        <v>0</v>
      </c>
      <c r="BF490" s="153" t="n">
        <f aca="false">IF($N$490="snížená",$J$490,0)</f>
        <v>0</v>
      </c>
      <c r="BG490" s="153" t="n">
        <f aca="false">IF($N$490="zákl. přenesená",$J$490,0)</f>
        <v>0</v>
      </c>
      <c r="BH490" s="153" t="n">
        <f aca="false">IF($N$490="sníž. přenesená",$J$490,0)</f>
        <v>0</v>
      </c>
      <c r="BI490" s="153" t="n">
        <f aca="false">IF($N$490="nulová",$J$490,0)</f>
        <v>0</v>
      </c>
      <c r="BJ490" s="99" t="s">
        <v>21</v>
      </c>
      <c r="BK490" s="153" t="n">
        <f aca="false">ROUND($I$490*$H$490,2)</f>
        <v>0</v>
      </c>
      <c r="BL490" s="99" t="s">
        <v>237</v>
      </c>
      <c r="BM490" s="99" t="s">
        <v>1114</v>
      </c>
    </row>
    <row r="491" s="132" customFormat="true" ht="30.75" hidden="false" customHeight="true" outlineLevel="0" collapsed="false">
      <c r="B491" s="133"/>
      <c r="D491" s="134" t="s">
        <v>71</v>
      </c>
      <c r="E491" s="141" t="s">
        <v>1115</v>
      </c>
      <c r="F491" s="141" t="s">
        <v>1116</v>
      </c>
      <c r="J491" s="142" t="n">
        <f aca="false">$BK$491</f>
        <v>0</v>
      </c>
      <c r="L491" s="133"/>
      <c r="M491" s="137"/>
      <c r="P491" s="138" t="n">
        <f aca="false">SUM($P$492:$P$509)</f>
        <v>173.875776</v>
      </c>
      <c r="R491" s="138" t="n">
        <f aca="false">SUM($R$492:$R$509)</f>
        <v>1.80009756</v>
      </c>
      <c r="T491" s="139" t="n">
        <f aca="false">SUM($T$492:$T$509)</f>
        <v>0.547944</v>
      </c>
      <c r="AR491" s="134" t="s">
        <v>81</v>
      </c>
      <c r="AT491" s="134" t="s">
        <v>71</v>
      </c>
      <c r="AU491" s="134" t="s">
        <v>21</v>
      </c>
      <c r="AY491" s="134" t="s">
        <v>150</v>
      </c>
      <c r="BK491" s="140" t="n">
        <f aca="false">SUM($BK$492:$BK$509)</f>
        <v>0</v>
      </c>
    </row>
    <row r="492" s="12" customFormat="true" ht="15.75" hidden="false" customHeight="true" outlineLevel="0" collapsed="false">
      <c r="B492" s="28"/>
      <c r="C492" s="146" t="s">
        <v>1117</v>
      </c>
      <c r="D492" s="146" t="s">
        <v>153</v>
      </c>
      <c r="E492" s="144" t="s">
        <v>1118</v>
      </c>
      <c r="F492" s="145" t="s">
        <v>1119</v>
      </c>
      <c r="G492" s="146" t="s">
        <v>682</v>
      </c>
      <c r="H492" s="147" t="n">
        <v>210.256</v>
      </c>
      <c r="I492" s="148"/>
      <c r="J492" s="148" t="n">
        <f aca="false">ROUND($I$492*$H$492,2)</f>
        <v>0</v>
      </c>
      <c r="K492" s="145"/>
      <c r="L492" s="28"/>
      <c r="M492" s="149"/>
      <c r="N492" s="150" t="s">
        <v>43</v>
      </c>
      <c r="O492" s="151" t="n">
        <v>0</v>
      </c>
      <c r="P492" s="151" t="n">
        <f aca="false">$O$492*$H$492</f>
        <v>0</v>
      </c>
      <c r="Q492" s="151" t="n">
        <v>0</v>
      </c>
      <c r="R492" s="151" t="n">
        <f aca="false">$Q$492*$H$492</f>
        <v>0</v>
      </c>
      <c r="S492" s="151" t="n">
        <v>0</v>
      </c>
      <c r="T492" s="152" t="n">
        <f aca="false">$S$492*$H$492</f>
        <v>0</v>
      </c>
      <c r="AR492" s="99" t="s">
        <v>237</v>
      </c>
      <c r="AT492" s="99" t="s">
        <v>153</v>
      </c>
      <c r="AU492" s="99" t="s">
        <v>81</v>
      </c>
      <c r="AY492" s="99" t="s">
        <v>150</v>
      </c>
      <c r="BE492" s="153" t="n">
        <f aca="false">IF($N$492="základní",$J$492,0)</f>
        <v>0</v>
      </c>
      <c r="BF492" s="153" t="n">
        <f aca="false">IF($N$492="snížená",$J$492,0)</f>
        <v>0</v>
      </c>
      <c r="BG492" s="153" t="n">
        <f aca="false">IF($N$492="zákl. přenesená",$J$492,0)</f>
        <v>0</v>
      </c>
      <c r="BH492" s="153" t="n">
        <f aca="false">IF($N$492="sníž. přenesená",$J$492,0)</f>
        <v>0</v>
      </c>
      <c r="BI492" s="153" t="n">
        <f aca="false">IF($N$492="nulová",$J$492,0)</f>
        <v>0</v>
      </c>
      <c r="BJ492" s="99" t="s">
        <v>21</v>
      </c>
      <c r="BK492" s="153" t="n">
        <f aca="false">ROUND($I$492*$H$492,2)</f>
        <v>0</v>
      </c>
      <c r="BL492" s="99" t="s">
        <v>237</v>
      </c>
      <c r="BM492" s="99" t="s">
        <v>1120</v>
      </c>
    </row>
    <row r="493" s="12" customFormat="true" ht="15.75" hidden="false" customHeight="true" outlineLevel="0" collapsed="false">
      <c r="B493" s="154"/>
      <c r="D493" s="155" t="s">
        <v>160</v>
      </c>
      <c r="E493" s="156"/>
      <c r="F493" s="156" t="s">
        <v>1121</v>
      </c>
      <c r="H493" s="157" t="n">
        <v>210.256</v>
      </c>
      <c r="L493" s="154"/>
      <c r="M493" s="158"/>
      <c r="T493" s="159"/>
      <c r="AT493" s="160" t="s">
        <v>160</v>
      </c>
      <c r="AU493" s="160" t="s">
        <v>81</v>
      </c>
      <c r="AV493" s="160" t="s">
        <v>81</v>
      </c>
      <c r="AW493" s="160" t="s">
        <v>97</v>
      </c>
      <c r="AX493" s="160" t="s">
        <v>21</v>
      </c>
      <c r="AY493" s="160" t="s">
        <v>150</v>
      </c>
    </row>
    <row r="494" s="12" customFormat="true" ht="15.75" hidden="false" customHeight="true" outlineLevel="0" collapsed="false">
      <c r="B494" s="28"/>
      <c r="C494" s="143" t="s">
        <v>1122</v>
      </c>
      <c r="D494" s="143" t="s">
        <v>153</v>
      </c>
      <c r="E494" s="144" t="s">
        <v>1123</v>
      </c>
      <c r="F494" s="145" t="s">
        <v>1030</v>
      </c>
      <c r="G494" s="146" t="s">
        <v>682</v>
      </c>
      <c r="H494" s="147" t="n">
        <v>252.307</v>
      </c>
      <c r="I494" s="148"/>
      <c r="J494" s="148" t="n">
        <f aca="false">ROUND($I$494*$H$494,2)</f>
        <v>0</v>
      </c>
      <c r="K494" s="145"/>
      <c r="L494" s="28"/>
      <c r="M494" s="149"/>
      <c r="N494" s="150" t="s">
        <v>43</v>
      </c>
      <c r="O494" s="151" t="n">
        <v>0</v>
      </c>
      <c r="P494" s="151" t="n">
        <f aca="false">$O$494*$H$494</f>
        <v>0</v>
      </c>
      <c r="Q494" s="151" t="n">
        <v>0</v>
      </c>
      <c r="R494" s="151" t="n">
        <f aca="false">$Q$494*$H$494</f>
        <v>0</v>
      </c>
      <c r="S494" s="151" t="n">
        <v>0</v>
      </c>
      <c r="T494" s="152" t="n">
        <f aca="false">$S$494*$H$494</f>
        <v>0</v>
      </c>
      <c r="AR494" s="99" t="s">
        <v>237</v>
      </c>
      <c r="AT494" s="99" t="s">
        <v>153</v>
      </c>
      <c r="AU494" s="99" t="s">
        <v>81</v>
      </c>
      <c r="AY494" s="12" t="s">
        <v>150</v>
      </c>
      <c r="BE494" s="153" t="n">
        <f aca="false">IF($N$494="základní",$J$494,0)</f>
        <v>0</v>
      </c>
      <c r="BF494" s="153" t="n">
        <f aca="false">IF($N$494="snížená",$J$494,0)</f>
        <v>0</v>
      </c>
      <c r="BG494" s="153" t="n">
        <f aca="false">IF($N$494="zákl. přenesená",$J$494,0)</f>
        <v>0</v>
      </c>
      <c r="BH494" s="153" t="n">
        <f aca="false">IF($N$494="sníž. přenesená",$J$494,0)</f>
        <v>0</v>
      </c>
      <c r="BI494" s="153" t="n">
        <f aca="false">IF($N$494="nulová",$J$494,0)</f>
        <v>0</v>
      </c>
      <c r="BJ494" s="99" t="s">
        <v>21</v>
      </c>
      <c r="BK494" s="153" t="n">
        <f aca="false">ROUND($I$494*$H$494,2)</f>
        <v>0</v>
      </c>
      <c r="BL494" s="99" t="s">
        <v>237</v>
      </c>
      <c r="BM494" s="99" t="s">
        <v>1124</v>
      </c>
    </row>
    <row r="495" s="12" customFormat="true" ht="15.75" hidden="false" customHeight="true" outlineLevel="0" collapsed="false">
      <c r="B495" s="154"/>
      <c r="D495" s="155" t="s">
        <v>160</v>
      </c>
      <c r="E495" s="156"/>
      <c r="F495" s="156" t="s">
        <v>1125</v>
      </c>
      <c r="H495" s="157" t="n">
        <v>252.307</v>
      </c>
      <c r="L495" s="154"/>
      <c r="M495" s="158"/>
      <c r="T495" s="159"/>
      <c r="AT495" s="160" t="s">
        <v>160</v>
      </c>
      <c r="AU495" s="160" t="s">
        <v>81</v>
      </c>
      <c r="AV495" s="160" t="s">
        <v>81</v>
      </c>
      <c r="AW495" s="160" t="s">
        <v>97</v>
      </c>
      <c r="AX495" s="160" t="s">
        <v>21</v>
      </c>
      <c r="AY495" s="160" t="s">
        <v>150</v>
      </c>
    </row>
    <row r="496" s="12" customFormat="true" ht="15.75" hidden="false" customHeight="true" outlineLevel="0" collapsed="false">
      <c r="B496" s="28"/>
      <c r="C496" s="143" t="s">
        <v>1126</v>
      </c>
      <c r="D496" s="143" t="s">
        <v>153</v>
      </c>
      <c r="E496" s="144" t="s">
        <v>1127</v>
      </c>
      <c r="F496" s="145" t="s">
        <v>1128</v>
      </c>
      <c r="G496" s="146" t="s">
        <v>168</v>
      </c>
      <c r="H496" s="147" t="n">
        <v>182.648</v>
      </c>
      <c r="I496" s="148"/>
      <c r="J496" s="148" t="n">
        <f aca="false">ROUND($I$496*$H$496,2)</f>
        <v>0</v>
      </c>
      <c r="K496" s="145" t="s">
        <v>157</v>
      </c>
      <c r="L496" s="28"/>
      <c r="M496" s="149"/>
      <c r="N496" s="150" t="s">
        <v>43</v>
      </c>
      <c r="O496" s="151" t="n">
        <v>0.255</v>
      </c>
      <c r="P496" s="151" t="n">
        <f aca="false">$O$496*$H$496</f>
        <v>46.57524</v>
      </c>
      <c r="Q496" s="151" t="n">
        <v>0</v>
      </c>
      <c r="R496" s="151" t="n">
        <f aca="false">$Q$496*$H$496</f>
        <v>0</v>
      </c>
      <c r="S496" s="151" t="n">
        <v>0.003</v>
      </c>
      <c r="T496" s="152" t="n">
        <f aca="false">$S$496*$H$496</f>
        <v>0.547944</v>
      </c>
      <c r="AR496" s="99" t="s">
        <v>237</v>
      </c>
      <c r="AT496" s="99" t="s">
        <v>153</v>
      </c>
      <c r="AU496" s="99" t="s">
        <v>81</v>
      </c>
      <c r="AY496" s="12" t="s">
        <v>150</v>
      </c>
      <c r="BE496" s="153" t="n">
        <f aca="false">IF($N$496="základní",$J$496,0)</f>
        <v>0</v>
      </c>
      <c r="BF496" s="153" t="n">
        <f aca="false">IF($N$496="snížená",$J$496,0)</f>
        <v>0</v>
      </c>
      <c r="BG496" s="153" t="n">
        <f aca="false">IF($N$496="zákl. přenesená",$J$496,0)</f>
        <v>0</v>
      </c>
      <c r="BH496" s="153" t="n">
        <f aca="false">IF($N$496="sníž. přenesená",$J$496,0)</f>
        <v>0</v>
      </c>
      <c r="BI496" s="153" t="n">
        <f aca="false">IF($N$496="nulová",$J$496,0)</f>
        <v>0</v>
      </c>
      <c r="BJ496" s="99" t="s">
        <v>21</v>
      </c>
      <c r="BK496" s="153" t="n">
        <f aca="false">ROUND($I$496*$H$496,2)</f>
        <v>0</v>
      </c>
      <c r="BL496" s="99" t="s">
        <v>237</v>
      </c>
      <c r="BM496" s="99" t="s">
        <v>1129</v>
      </c>
    </row>
    <row r="497" s="12" customFormat="true" ht="15.75" hidden="false" customHeight="true" outlineLevel="0" collapsed="false">
      <c r="B497" s="154"/>
      <c r="D497" s="155" t="s">
        <v>160</v>
      </c>
      <c r="E497" s="156"/>
      <c r="F497" s="156" t="s">
        <v>1130</v>
      </c>
      <c r="H497" s="157" t="n">
        <v>182.648</v>
      </c>
      <c r="L497" s="154"/>
      <c r="M497" s="158"/>
      <c r="T497" s="159"/>
      <c r="AT497" s="160" t="s">
        <v>160</v>
      </c>
      <c r="AU497" s="160" t="s">
        <v>81</v>
      </c>
      <c r="AV497" s="160" t="s">
        <v>81</v>
      </c>
      <c r="AW497" s="160" t="s">
        <v>97</v>
      </c>
      <c r="AX497" s="160" t="s">
        <v>21</v>
      </c>
      <c r="AY497" s="160" t="s">
        <v>150</v>
      </c>
    </row>
    <row r="498" s="12" customFormat="true" ht="15.75" hidden="false" customHeight="true" outlineLevel="0" collapsed="false">
      <c r="B498" s="28"/>
      <c r="C498" s="143" t="s">
        <v>1131</v>
      </c>
      <c r="D498" s="143" t="s">
        <v>153</v>
      </c>
      <c r="E498" s="144" t="s">
        <v>1132</v>
      </c>
      <c r="F498" s="145" t="s">
        <v>1133</v>
      </c>
      <c r="G498" s="146" t="s">
        <v>168</v>
      </c>
      <c r="H498" s="147" t="n">
        <v>191.142</v>
      </c>
      <c r="I498" s="148"/>
      <c r="J498" s="148" t="n">
        <f aca="false">ROUND($I$498*$H$498,2)</f>
        <v>0</v>
      </c>
      <c r="K498" s="145" t="s">
        <v>157</v>
      </c>
      <c r="L498" s="28"/>
      <c r="M498" s="149"/>
      <c r="N498" s="150" t="s">
        <v>43</v>
      </c>
      <c r="O498" s="151" t="n">
        <v>0.28</v>
      </c>
      <c r="P498" s="151" t="n">
        <f aca="false">$O$498*$H$498</f>
        <v>53.51976</v>
      </c>
      <c r="Q498" s="151" t="n">
        <v>0.00041</v>
      </c>
      <c r="R498" s="151" t="n">
        <f aca="false">$Q$498*$H$498</f>
        <v>0.07836822</v>
      </c>
      <c r="S498" s="151" t="n">
        <v>0</v>
      </c>
      <c r="T498" s="152" t="n">
        <f aca="false">$S$498*$H$498</f>
        <v>0</v>
      </c>
      <c r="AR498" s="99" t="s">
        <v>158</v>
      </c>
      <c r="AT498" s="99" t="s">
        <v>153</v>
      </c>
      <c r="AU498" s="99" t="s">
        <v>81</v>
      </c>
      <c r="AY498" s="12" t="s">
        <v>150</v>
      </c>
      <c r="BE498" s="153" t="n">
        <f aca="false">IF($N$498="základní",$J$498,0)</f>
        <v>0</v>
      </c>
      <c r="BF498" s="153" t="n">
        <f aca="false">IF($N$498="snížená",$J$498,0)</f>
        <v>0</v>
      </c>
      <c r="BG498" s="153" t="n">
        <f aca="false">IF($N$498="zákl. přenesená",$J$498,0)</f>
        <v>0</v>
      </c>
      <c r="BH498" s="153" t="n">
        <f aca="false">IF($N$498="sníž. přenesená",$J$498,0)</f>
        <v>0</v>
      </c>
      <c r="BI498" s="153" t="n">
        <f aca="false">IF($N$498="nulová",$J$498,0)</f>
        <v>0</v>
      </c>
      <c r="BJ498" s="99" t="s">
        <v>21</v>
      </c>
      <c r="BK498" s="153" t="n">
        <f aca="false">ROUND($I$498*$H$498,2)</f>
        <v>0</v>
      </c>
      <c r="BL498" s="99" t="s">
        <v>158</v>
      </c>
      <c r="BM498" s="99" t="s">
        <v>1134</v>
      </c>
    </row>
    <row r="499" s="12" customFormat="true" ht="15.75" hidden="false" customHeight="true" outlineLevel="0" collapsed="false">
      <c r="B499" s="154"/>
      <c r="D499" s="155" t="s">
        <v>160</v>
      </c>
      <c r="E499" s="156"/>
      <c r="F499" s="156" t="s">
        <v>1135</v>
      </c>
      <c r="H499" s="157" t="n">
        <v>172.5</v>
      </c>
      <c r="L499" s="154"/>
      <c r="M499" s="158"/>
      <c r="T499" s="159"/>
      <c r="AT499" s="160" t="s">
        <v>160</v>
      </c>
      <c r="AU499" s="160" t="s">
        <v>81</v>
      </c>
      <c r="AV499" s="160" t="s">
        <v>81</v>
      </c>
      <c r="AW499" s="160" t="s">
        <v>97</v>
      </c>
      <c r="AX499" s="160" t="s">
        <v>72</v>
      </c>
      <c r="AY499" s="160" t="s">
        <v>150</v>
      </c>
    </row>
    <row r="500" s="12" customFormat="true" ht="15.75" hidden="false" customHeight="true" outlineLevel="0" collapsed="false">
      <c r="B500" s="154"/>
      <c r="D500" s="161" t="s">
        <v>160</v>
      </c>
      <c r="E500" s="160"/>
      <c r="F500" s="156" t="s">
        <v>1136</v>
      </c>
      <c r="H500" s="157" t="n">
        <v>18.642</v>
      </c>
      <c r="L500" s="154"/>
      <c r="M500" s="158"/>
      <c r="T500" s="159"/>
      <c r="AT500" s="160" t="s">
        <v>160</v>
      </c>
      <c r="AU500" s="160" t="s">
        <v>81</v>
      </c>
      <c r="AV500" s="160" t="s">
        <v>81</v>
      </c>
      <c r="AW500" s="160" t="s">
        <v>97</v>
      </c>
      <c r="AX500" s="160" t="s">
        <v>72</v>
      </c>
      <c r="AY500" s="160" t="s">
        <v>150</v>
      </c>
    </row>
    <row r="501" s="12" customFormat="true" ht="15.75" hidden="false" customHeight="true" outlineLevel="0" collapsed="false">
      <c r="B501" s="162"/>
      <c r="D501" s="161" t="s">
        <v>160</v>
      </c>
      <c r="E501" s="163"/>
      <c r="F501" s="164" t="s">
        <v>192</v>
      </c>
      <c r="H501" s="165" t="n">
        <v>191.142</v>
      </c>
      <c r="L501" s="162"/>
      <c r="M501" s="166"/>
      <c r="T501" s="167"/>
      <c r="AT501" s="163" t="s">
        <v>160</v>
      </c>
      <c r="AU501" s="163" t="s">
        <v>81</v>
      </c>
      <c r="AV501" s="163" t="s">
        <v>158</v>
      </c>
      <c r="AW501" s="163" t="s">
        <v>97</v>
      </c>
      <c r="AX501" s="163" t="s">
        <v>21</v>
      </c>
      <c r="AY501" s="163" t="s">
        <v>150</v>
      </c>
    </row>
    <row r="502" s="12" customFormat="true" ht="15.75" hidden="false" customHeight="true" outlineLevel="0" collapsed="false">
      <c r="B502" s="28"/>
      <c r="C502" s="168" t="s">
        <v>1137</v>
      </c>
      <c r="D502" s="168" t="s">
        <v>252</v>
      </c>
      <c r="E502" s="169" t="s">
        <v>1138</v>
      </c>
      <c r="F502" s="170" t="s">
        <v>1139</v>
      </c>
      <c r="G502" s="171" t="s">
        <v>168</v>
      </c>
      <c r="H502" s="172" t="n">
        <v>236.251</v>
      </c>
      <c r="I502" s="173"/>
      <c r="J502" s="173" t="n">
        <f aca="false">ROUND($I$502*$H$502,2)</f>
        <v>0</v>
      </c>
      <c r="K502" s="170" t="s">
        <v>157</v>
      </c>
      <c r="L502" s="174"/>
      <c r="M502" s="170"/>
      <c r="N502" s="175" t="s">
        <v>43</v>
      </c>
      <c r="O502" s="151" t="n">
        <v>0</v>
      </c>
      <c r="P502" s="151" t="n">
        <f aca="false">$O$502*$H$502</f>
        <v>0</v>
      </c>
      <c r="Q502" s="151" t="n">
        <v>0.0026</v>
      </c>
      <c r="R502" s="151" t="n">
        <f aca="false">$Q$502*$H$502</f>
        <v>0.6142526</v>
      </c>
      <c r="S502" s="151" t="n">
        <v>0</v>
      </c>
      <c r="T502" s="152" t="n">
        <f aca="false">$S$502*$H$502</f>
        <v>0</v>
      </c>
      <c r="AR502" s="99" t="s">
        <v>193</v>
      </c>
      <c r="AT502" s="99" t="s">
        <v>252</v>
      </c>
      <c r="AU502" s="99" t="s">
        <v>81</v>
      </c>
      <c r="AY502" s="12" t="s">
        <v>150</v>
      </c>
      <c r="BE502" s="153" t="n">
        <f aca="false">IF($N$502="základní",$J$502,0)</f>
        <v>0</v>
      </c>
      <c r="BF502" s="153" t="n">
        <f aca="false">IF($N$502="snížená",$J$502,0)</f>
        <v>0</v>
      </c>
      <c r="BG502" s="153" t="n">
        <f aca="false">IF($N$502="zákl. přenesená",$J$502,0)</f>
        <v>0</v>
      </c>
      <c r="BH502" s="153" t="n">
        <f aca="false">IF($N$502="sníž. přenesená",$J$502,0)</f>
        <v>0</v>
      </c>
      <c r="BI502" s="153" t="n">
        <f aca="false">IF($N$502="nulová",$J$502,0)</f>
        <v>0</v>
      </c>
      <c r="BJ502" s="99" t="s">
        <v>21</v>
      </c>
      <c r="BK502" s="153" t="n">
        <f aca="false">ROUND($I$502*$H$502,2)</f>
        <v>0</v>
      </c>
      <c r="BL502" s="99" t="s">
        <v>158</v>
      </c>
      <c r="BM502" s="99" t="s">
        <v>1140</v>
      </c>
    </row>
    <row r="503" s="12" customFormat="true" ht="15.75" hidden="false" customHeight="true" outlineLevel="0" collapsed="false">
      <c r="B503" s="154"/>
      <c r="D503" s="155" t="s">
        <v>160</v>
      </c>
      <c r="E503" s="156"/>
      <c r="F503" s="156" t="s">
        <v>1141</v>
      </c>
      <c r="H503" s="157" t="n">
        <v>236.251</v>
      </c>
      <c r="L503" s="154"/>
      <c r="M503" s="158"/>
      <c r="T503" s="159"/>
      <c r="AT503" s="160" t="s">
        <v>160</v>
      </c>
      <c r="AU503" s="160" t="s">
        <v>81</v>
      </c>
      <c r="AV503" s="160" t="s">
        <v>81</v>
      </c>
      <c r="AW503" s="160" t="s">
        <v>97</v>
      </c>
      <c r="AX503" s="160" t="s">
        <v>21</v>
      </c>
      <c r="AY503" s="160" t="s">
        <v>150</v>
      </c>
    </row>
    <row r="504" s="12" customFormat="true" ht="15.75" hidden="false" customHeight="true" outlineLevel="0" collapsed="false">
      <c r="B504" s="28"/>
      <c r="C504" s="143" t="s">
        <v>1142</v>
      </c>
      <c r="D504" s="143" t="s">
        <v>153</v>
      </c>
      <c r="E504" s="144" t="s">
        <v>1143</v>
      </c>
      <c r="F504" s="145" t="s">
        <v>1144</v>
      </c>
      <c r="G504" s="146" t="s">
        <v>221</v>
      </c>
      <c r="H504" s="147" t="n">
        <v>133.799</v>
      </c>
      <c r="I504" s="148"/>
      <c r="J504" s="148" t="n">
        <f aca="false">ROUND($I$504*$H$504,2)</f>
        <v>0</v>
      </c>
      <c r="K504" s="145" t="s">
        <v>157</v>
      </c>
      <c r="L504" s="28"/>
      <c r="M504" s="149"/>
      <c r="N504" s="150" t="s">
        <v>43</v>
      </c>
      <c r="O504" s="151" t="n">
        <v>0.09</v>
      </c>
      <c r="P504" s="151" t="n">
        <f aca="false">$O$504*$H$504</f>
        <v>12.04191</v>
      </c>
      <c r="Q504" s="151" t="n">
        <v>2E-005</v>
      </c>
      <c r="R504" s="151" t="n">
        <f aca="false">$Q$504*$H$504</f>
        <v>0.00267598</v>
      </c>
      <c r="S504" s="151" t="n">
        <v>0</v>
      </c>
      <c r="T504" s="152" t="n">
        <f aca="false">$S$504*$H$504</f>
        <v>0</v>
      </c>
      <c r="AR504" s="99" t="s">
        <v>237</v>
      </c>
      <c r="AT504" s="99" t="s">
        <v>153</v>
      </c>
      <c r="AU504" s="99" t="s">
        <v>81</v>
      </c>
      <c r="AY504" s="12" t="s">
        <v>150</v>
      </c>
      <c r="BE504" s="153" t="n">
        <f aca="false">IF($N$504="základní",$J$504,0)</f>
        <v>0</v>
      </c>
      <c r="BF504" s="153" t="n">
        <f aca="false">IF($N$504="snížená",$J$504,0)</f>
        <v>0</v>
      </c>
      <c r="BG504" s="153" t="n">
        <f aca="false">IF($N$504="zákl. přenesená",$J$504,0)</f>
        <v>0</v>
      </c>
      <c r="BH504" s="153" t="n">
        <f aca="false">IF($N$504="sníž. přenesená",$J$504,0)</f>
        <v>0</v>
      </c>
      <c r="BI504" s="153" t="n">
        <f aca="false">IF($N$504="nulová",$J$504,0)</f>
        <v>0</v>
      </c>
      <c r="BJ504" s="99" t="s">
        <v>21</v>
      </c>
      <c r="BK504" s="153" t="n">
        <f aca="false">ROUND($I$504*$H$504,2)</f>
        <v>0</v>
      </c>
      <c r="BL504" s="99" t="s">
        <v>237</v>
      </c>
      <c r="BM504" s="99" t="s">
        <v>1145</v>
      </c>
    </row>
    <row r="505" s="12" customFormat="true" ht="15.75" hidden="false" customHeight="true" outlineLevel="0" collapsed="false">
      <c r="B505" s="154"/>
      <c r="D505" s="155" t="s">
        <v>160</v>
      </c>
      <c r="E505" s="156"/>
      <c r="F505" s="156" t="s">
        <v>1146</v>
      </c>
      <c r="H505" s="157" t="n">
        <v>133.799</v>
      </c>
      <c r="L505" s="154"/>
      <c r="M505" s="158"/>
      <c r="T505" s="159"/>
      <c r="AT505" s="160" t="s">
        <v>160</v>
      </c>
      <c r="AU505" s="160" t="s">
        <v>81</v>
      </c>
      <c r="AV505" s="160" t="s">
        <v>81</v>
      </c>
      <c r="AW505" s="160" t="s">
        <v>97</v>
      </c>
      <c r="AX505" s="160" t="s">
        <v>21</v>
      </c>
      <c r="AY505" s="160" t="s">
        <v>150</v>
      </c>
    </row>
    <row r="506" s="12" customFormat="true" ht="15.75" hidden="false" customHeight="true" outlineLevel="0" collapsed="false">
      <c r="B506" s="28"/>
      <c r="C506" s="143" t="s">
        <v>1147</v>
      </c>
      <c r="D506" s="143" t="s">
        <v>153</v>
      </c>
      <c r="E506" s="144" t="s">
        <v>1148</v>
      </c>
      <c r="F506" s="145" t="s">
        <v>1149</v>
      </c>
      <c r="G506" s="146" t="s">
        <v>168</v>
      </c>
      <c r="H506" s="147" t="n">
        <v>191.142</v>
      </c>
      <c r="I506" s="148"/>
      <c r="J506" s="148" t="n">
        <f aca="false">ROUND($I$506*$H$506,2)</f>
        <v>0</v>
      </c>
      <c r="K506" s="145" t="s">
        <v>157</v>
      </c>
      <c r="L506" s="28"/>
      <c r="M506" s="149"/>
      <c r="N506" s="150" t="s">
        <v>43</v>
      </c>
      <c r="O506" s="151" t="n">
        <v>0.013</v>
      </c>
      <c r="P506" s="151" t="n">
        <f aca="false">$O$506*$H$506</f>
        <v>2.484846</v>
      </c>
      <c r="Q506" s="151" t="n">
        <v>0</v>
      </c>
      <c r="R506" s="151" t="n">
        <f aca="false">$Q$506*$H$506</f>
        <v>0</v>
      </c>
      <c r="S506" s="151" t="n">
        <v>0</v>
      </c>
      <c r="T506" s="152" t="n">
        <f aca="false">$S$506*$H$506</f>
        <v>0</v>
      </c>
      <c r="AR506" s="99" t="s">
        <v>237</v>
      </c>
      <c r="AT506" s="99" t="s">
        <v>153</v>
      </c>
      <c r="AU506" s="99" t="s">
        <v>81</v>
      </c>
      <c r="AY506" s="12" t="s">
        <v>150</v>
      </c>
      <c r="BE506" s="153" t="n">
        <f aca="false">IF($N$506="základní",$J$506,0)</f>
        <v>0</v>
      </c>
      <c r="BF506" s="153" t="n">
        <f aca="false">IF($N$506="snížená",$J$506,0)</f>
        <v>0</v>
      </c>
      <c r="BG506" s="153" t="n">
        <f aca="false">IF($N$506="zákl. přenesená",$J$506,0)</f>
        <v>0</v>
      </c>
      <c r="BH506" s="153" t="n">
        <f aca="false">IF($N$506="sníž. přenesená",$J$506,0)</f>
        <v>0</v>
      </c>
      <c r="BI506" s="153" t="n">
        <f aca="false">IF($N$506="nulová",$J$506,0)</f>
        <v>0</v>
      </c>
      <c r="BJ506" s="99" t="s">
        <v>21</v>
      </c>
      <c r="BK506" s="153" t="n">
        <f aca="false">ROUND($I$506*$H$506,2)</f>
        <v>0</v>
      </c>
      <c r="BL506" s="99" t="s">
        <v>237</v>
      </c>
      <c r="BM506" s="99" t="s">
        <v>1150</v>
      </c>
    </row>
    <row r="507" s="12" customFormat="true" ht="15.75" hidden="false" customHeight="true" outlineLevel="0" collapsed="false">
      <c r="B507" s="28"/>
      <c r="C507" s="146" t="s">
        <v>1151</v>
      </c>
      <c r="D507" s="146" t="s">
        <v>153</v>
      </c>
      <c r="E507" s="144" t="s">
        <v>1152</v>
      </c>
      <c r="F507" s="145" t="s">
        <v>1153</v>
      </c>
      <c r="G507" s="146" t="s">
        <v>168</v>
      </c>
      <c r="H507" s="147" t="n">
        <v>191.142</v>
      </c>
      <c r="I507" s="148"/>
      <c r="J507" s="148" t="n">
        <f aca="false">ROUND($I$507*$H$507,2)</f>
        <v>0</v>
      </c>
      <c r="K507" s="145" t="s">
        <v>157</v>
      </c>
      <c r="L507" s="28"/>
      <c r="M507" s="149"/>
      <c r="N507" s="150" t="s">
        <v>43</v>
      </c>
      <c r="O507" s="151" t="n">
        <v>0.06</v>
      </c>
      <c r="P507" s="151" t="n">
        <f aca="false">$O$507*$H$507</f>
        <v>11.46852</v>
      </c>
      <c r="Q507" s="151" t="n">
        <v>0</v>
      </c>
      <c r="R507" s="151" t="n">
        <f aca="false">$Q$507*$H$507</f>
        <v>0</v>
      </c>
      <c r="S507" s="151" t="n">
        <v>0</v>
      </c>
      <c r="T507" s="152" t="n">
        <f aca="false">$S$507*$H$507</f>
        <v>0</v>
      </c>
      <c r="AR507" s="99" t="s">
        <v>237</v>
      </c>
      <c r="AT507" s="99" t="s">
        <v>153</v>
      </c>
      <c r="AU507" s="99" t="s">
        <v>81</v>
      </c>
      <c r="AY507" s="99" t="s">
        <v>150</v>
      </c>
      <c r="BE507" s="153" t="n">
        <f aca="false">IF($N$507="základní",$J$507,0)</f>
        <v>0</v>
      </c>
      <c r="BF507" s="153" t="n">
        <f aca="false">IF($N$507="snížená",$J$507,0)</f>
        <v>0</v>
      </c>
      <c r="BG507" s="153" t="n">
        <f aca="false">IF($N$507="zákl. přenesená",$J$507,0)</f>
        <v>0</v>
      </c>
      <c r="BH507" s="153" t="n">
        <f aca="false">IF($N$507="sníž. přenesená",$J$507,0)</f>
        <v>0</v>
      </c>
      <c r="BI507" s="153" t="n">
        <f aca="false">IF($N$507="nulová",$J$507,0)</f>
        <v>0</v>
      </c>
      <c r="BJ507" s="99" t="s">
        <v>21</v>
      </c>
      <c r="BK507" s="153" t="n">
        <f aca="false">ROUND($I$507*$H$507,2)</f>
        <v>0</v>
      </c>
      <c r="BL507" s="99" t="s">
        <v>237</v>
      </c>
      <c r="BM507" s="99" t="s">
        <v>1154</v>
      </c>
    </row>
    <row r="508" s="12" customFormat="true" ht="15.75" hidden="false" customHeight="true" outlineLevel="0" collapsed="false">
      <c r="B508" s="28"/>
      <c r="C508" s="146" t="s">
        <v>1155</v>
      </c>
      <c r="D508" s="146" t="s">
        <v>153</v>
      </c>
      <c r="E508" s="144" t="s">
        <v>1156</v>
      </c>
      <c r="F508" s="145" t="s">
        <v>1157</v>
      </c>
      <c r="G508" s="146" t="s">
        <v>168</v>
      </c>
      <c r="H508" s="147" t="n">
        <v>191.142</v>
      </c>
      <c r="I508" s="148"/>
      <c r="J508" s="148" t="n">
        <f aca="false">ROUND($I$508*$H$508,2)</f>
        <v>0</v>
      </c>
      <c r="K508" s="145" t="s">
        <v>157</v>
      </c>
      <c r="L508" s="28"/>
      <c r="M508" s="149"/>
      <c r="N508" s="150" t="s">
        <v>43</v>
      </c>
      <c r="O508" s="151" t="n">
        <v>0.25</v>
      </c>
      <c r="P508" s="151" t="n">
        <f aca="false">$O$508*$H$508</f>
        <v>47.7855</v>
      </c>
      <c r="Q508" s="151" t="n">
        <v>0.00578</v>
      </c>
      <c r="R508" s="151" t="n">
        <f aca="false">$Q$508*$H$508</f>
        <v>1.10480076</v>
      </c>
      <c r="S508" s="151" t="n">
        <v>0</v>
      </c>
      <c r="T508" s="152" t="n">
        <f aca="false">$S$508*$H$508</f>
        <v>0</v>
      </c>
      <c r="AR508" s="99" t="s">
        <v>237</v>
      </c>
      <c r="AT508" s="99" t="s">
        <v>153</v>
      </c>
      <c r="AU508" s="99" t="s">
        <v>81</v>
      </c>
      <c r="AY508" s="99" t="s">
        <v>150</v>
      </c>
      <c r="BE508" s="153" t="n">
        <f aca="false">IF($N$508="základní",$J$508,0)</f>
        <v>0</v>
      </c>
      <c r="BF508" s="153" t="n">
        <f aca="false">IF($N$508="snížená",$J$508,0)</f>
        <v>0</v>
      </c>
      <c r="BG508" s="153" t="n">
        <f aca="false">IF($N$508="zákl. přenesená",$J$508,0)</f>
        <v>0</v>
      </c>
      <c r="BH508" s="153" t="n">
        <f aca="false">IF($N$508="sníž. přenesená",$J$508,0)</f>
        <v>0</v>
      </c>
      <c r="BI508" s="153" t="n">
        <f aca="false">IF($N$508="nulová",$J$508,0)</f>
        <v>0</v>
      </c>
      <c r="BJ508" s="99" t="s">
        <v>21</v>
      </c>
      <c r="BK508" s="153" t="n">
        <f aca="false">ROUND($I$508*$H$508,2)</f>
        <v>0</v>
      </c>
      <c r="BL508" s="99" t="s">
        <v>237</v>
      </c>
      <c r="BM508" s="99" t="s">
        <v>1158</v>
      </c>
    </row>
    <row r="509" s="12" customFormat="true" ht="15.75" hidden="false" customHeight="true" outlineLevel="0" collapsed="false">
      <c r="B509" s="28"/>
      <c r="C509" s="146" t="s">
        <v>1159</v>
      </c>
      <c r="D509" s="146" t="s">
        <v>153</v>
      </c>
      <c r="E509" s="144" t="s">
        <v>1160</v>
      </c>
      <c r="F509" s="145" t="s">
        <v>1161</v>
      </c>
      <c r="G509" s="146" t="s">
        <v>510</v>
      </c>
      <c r="H509" s="147" t="n">
        <v>986.847</v>
      </c>
      <c r="I509" s="148"/>
      <c r="J509" s="148" t="n">
        <f aca="false">ROUND($I$509*$H$509,2)</f>
        <v>0</v>
      </c>
      <c r="K509" s="145" t="s">
        <v>157</v>
      </c>
      <c r="L509" s="28"/>
      <c r="M509" s="149"/>
      <c r="N509" s="150" t="s">
        <v>43</v>
      </c>
      <c r="O509" s="151" t="n">
        <v>0</v>
      </c>
      <c r="P509" s="151" t="n">
        <f aca="false">$O$509*$H$509</f>
        <v>0</v>
      </c>
      <c r="Q509" s="151" t="n">
        <v>0</v>
      </c>
      <c r="R509" s="151" t="n">
        <f aca="false">$Q$509*$H$509</f>
        <v>0</v>
      </c>
      <c r="S509" s="151" t="n">
        <v>0</v>
      </c>
      <c r="T509" s="152" t="n">
        <f aca="false">$S$509*$H$509</f>
        <v>0</v>
      </c>
      <c r="AR509" s="99" t="s">
        <v>237</v>
      </c>
      <c r="AT509" s="99" t="s">
        <v>153</v>
      </c>
      <c r="AU509" s="99" t="s">
        <v>81</v>
      </c>
      <c r="AY509" s="99" t="s">
        <v>150</v>
      </c>
      <c r="BE509" s="153" t="n">
        <f aca="false">IF($N$509="základní",$J$509,0)</f>
        <v>0</v>
      </c>
      <c r="BF509" s="153" t="n">
        <f aca="false">IF($N$509="snížená",$J$509,0)</f>
        <v>0</v>
      </c>
      <c r="BG509" s="153" t="n">
        <f aca="false">IF($N$509="zákl. přenesená",$J$509,0)</f>
        <v>0</v>
      </c>
      <c r="BH509" s="153" t="n">
        <f aca="false">IF($N$509="sníž. přenesená",$J$509,0)</f>
        <v>0</v>
      </c>
      <c r="BI509" s="153" t="n">
        <f aca="false">IF($N$509="nulová",$J$509,0)</f>
        <v>0</v>
      </c>
      <c r="BJ509" s="99" t="s">
        <v>21</v>
      </c>
      <c r="BK509" s="153" t="n">
        <f aca="false">ROUND($I$509*$H$509,2)</f>
        <v>0</v>
      </c>
      <c r="BL509" s="99" t="s">
        <v>237</v>
      </c>
      <c r="BM509" s="99" t="s">
        <v>1162</v>
      </c>
    </row>
    <row r="510" s="132" customFormat="true" ht="30.75" hidden="false" customHeight="true" outlineLevel="0" collapsed="false">
      <c r="B510" s="133"/>
      <c r="D510" s="134" t="s">
        <v>71</v>
      </c>
      <c r="E510" s="141" t="s">
        <v>1163</v>
      </c>
      <c r="F510" s="141" t="s">
        <v>1164</v>
      </c>
      <c r="J510" s="142" t="n">
        <f aca="false">$BK$510</f>
        <v>0</v>
      </c>
      <c r="L510" s="133"/>
      <c r="M510" s="137"/>
      <c r="P510" s="138" t="n">
        <f aca="false">SUM($P$511:$P$525)</f>
        <v>21.031428</v>
      </c>
      <c r="R510" s="138" t="n">
        <f aca="false">SUM($R$511:$R$525)</f>
        <v>0.5229806</v>
      </c>
      <c r="T510" s="139" t="n">
        <f aca="false">SUM($T$511:$T$525)</f>
        <v>0</v>
      </c>
      <c r="AR510" s="134" t="s">
        <v>81</v>
      </c>
      <c r="AT510" s="134" t="s">
        <v>71</v>
      </c>
      <c r="AU510" s="134" t="s">
        <v>21</v>
      </c>
      <c r="AY510" s="134" t="s">
        <v>150</v>
      </c>
      <c r="BK510" s="140" t="n">
        <f aca="false">SUM($BK$511:$BK$525)</f>
        <v>0</v>
      </c>
    </row>
    <row r="511" s="12" customFormat="true" ht="15.75" hidden="false" customHeight="true" outlineLevel="0" collapsed="false">
      <c r="B511" s="28"/>
      <c r="C511" s="146" t="s">
        <v>1165</v>
      </c>
      <c r="D511" s="146" t="s">
        <v>153</v>
      </c>
      <c r="E511" s="144" t="s">
        <v>1166</v>
      </c>
      <c r="F511" s="145" t="s">
        <v>1167</v>
      </c>
      <c r="G511" s="146" t="s">
        <v>168</v>
      </c>
      <c r="H511" s="147" t="n">
        <v>22.707</v>
      </c>
      <c r="I511" s="148"/>
      <c r="J511" s="148" t="n">
        <f aca="false">ROUND($I$511*$H$511,2)</f>
        <v>0</v>
      </c>
      <c r="K511" s="145" t="s">
        <v>157</v>
      </c>
      <c r="L511" s="28"/>
      <c r="M511" s="149"/>
      <c r="N511" s="150" t="s">
        <v>43</v>
      </c>
      <c r="O511" s="151" t="n">
        <v>0.76</v>
      </c>
      <c r="P511" s="151" t="n">
        <f aca="false">$O$511*$H$511</f>
        <v>17.25732</v>
      </c>
      <c r="Q511" s="151" t="n">
        <v>0.003</v>
      </c>
      <c r="R511" s="151" t="n">
        <f aca="false">$Q$511*$H$511</f>
        <v>0.068121</v>
      </c>
      <c r="S511" s="151" t="n">
        <v>0</v>
      </c>
      <c r="T511" s="152" t="n">
        <f aca="false">$S$511*$H$511</f>
        <v>0</v>
      </c>
      <c r="AR511" s="99" t="s">
        <v>237</v>
      </c>
      <c r="AT511" s="99" t="s">
        <v>153</v>
      </c>
      <c r="AU511" s="99" t="s">
        <v>81</v>
      </c>
      <c r="AY511" s="99" t="s">
        <v>150</v>
      </c>
      <c r="BE511" s="153" t="n">
        <f aca="false">IF($N$511="základní",$J$511,0)</f>
        <v>0</v>
      </c>
      <c r="BF511" s="153" t="n">
        <f aca="false">IF($N$511="snížená",$J$511,0)</f>
        <v>0</v>
      </c>
      <c r="BG511" s="153" t="n">
        <f aca="false">IF($N$511="zákl. přenesená",$J$511,0)</f>
        <v>0</v>
      </c>
      <c r="BH511" s="153" t="n">
        <f aca="false">IF($N$511="sníž. přenesená",$J$511,0)</f>
        <v>0</v>
      </c>
      <c r="BI511" s="153" t="n">
        <f aca="false">IF($N$511="nulová",$J$511,0)</f>
        <v>0</v>
      </c>
      <c r="BJ511" s="99" t="s">
        <v>21</v>
      </c>
      <c r="BK511" s="153" t="n">
        <f aca="false">ROUND($I$511*$H$511,2)</f>
        <v>0</v>
      </c>
      <c r="BL511" s="99" t="s">
        <v>237</v>
      </c>
      <c r="BM511" s="99" t="s">
        <v>1168</v>
      </c>
    </row>
    <row r="512" s="12" customFormat="true" ht="15.75" hidden="false" customHeight="true" outlineLevel="0" collapsed="false">
      <c r="B512" s="154"/>
      <c r="D512" s="155" t="s">
        <v>160</v>
      </c>
      <c r="E512" s="156"/>
      <c r="F512" s="156" t="s">
        <v>1169</v>
      </c>
      <c r="H512" s="157" t="n">
        <v>9.148</v>
      </c>
      <c r="L512" s="154"/>
      <c r="M512" s="158"/>
      <c r="T512" s="159"/>
      <c r="AT512" s="160" t="s">
        <v>160</v>
      </c>
      <c r="AU512" s="160" t="s">
        <v>81</v>
      </c>
      <c r="AV512" s="160" t="s">
        <v>81</v>
      </c>
      <c r="AW512" s="160" t="s">
        <v>97</v>
      </c>
      <c r="AX512" s="160" t="s">
        <v>72</v>
      </c>
      <c r="AY512" s="160" t="s">
        <v>150</v>
      </c>
    </row>
    <row r="513" s="12" customFormat="true" ht="15.75" hidden="false" customHeight="true" outlineLevel="0" collapsed="false">
      <c r="B513" s="154"/>
      <c r="D513" s="161" t="s">
        <v>160</v>
      </c>
      <c r="E513" s="160"/>
      <c r="F513" s="156" t="s">
        <v>1170</v>
      </c>
      <c r="H513" s="157" t="n">
        <v>11.354</v>
      </c>
      <c r="L513" s="154"/>
      <c r="M513" s="158"/>
      <c r="T513" s="159"/>
      <c r="AT513" s="160" t="s">
        <v>160</v>
      </c>
      <c r="AU513" s="160" t="s">
        <v>81</v>
      </c>
      <c r="AV513" s="160" t="s">
        <v>81</v>
      </c>
      <c r="AW513" s="160" t="s">
        <v>97</v>
      </c>
      <c r="AX513" s="160" t="s">
        <v>72</v>
      </c>
      <c r="AY513" s="160" t="s">
        <v>150</v>
      </c>
    </row>
    <row r="514" s="12" customFormat="true" ht="15.75" hidden="false" customHeight="true" outlineLevel="0" collapsed="false">
      <c r="B514" s="154"/>
      <c r="D514" s="161" t="s">
        <v>160</v>
      </c>
      <c r="E514" s="160"/>
      <c r="F514" s="156" t="s">
        <v>1171</v>
      </c>
      <c r="H514" s="157" t="n">
        <v>2.205</v>
      </c>
      <c r="L514" s="154"/>
      <c r="M514" s="158"/>
      <c r="T514" s="159"/>
      <c r="AT514" s="160" t="s">
        <v>160</v>
      </c>
      <c r="AU514" s="160" t="s">
        <v>81</v>
      </c>
      <c r="AV514" s="160" t="s">
        <v>81</v>
      </c>
      <c r="AW514" s="160" t="s">
        <v>97</v>
      </c>
      <c r="AX514" s="160" t="s">
        <v>72</v>
      </c>
      <c r="AY514" s="160" t="s">
        <v>150</v>
      </c>
    </row>
    <row r="515" s="12" customFormat="true" ht="15.75" hidden="false" customHeight="true" outlineLevel="0" collapsed="false">
      <c r="B515" s="162"/>
      <c r="D515" s="161" t="s">
        <v>160</v>
      </c>
      <c r="E515" s="163"/>
      <c r="F515" s="164" t="s">
        <v>192</v>
      </c>
      <c r="H515" s="165" t="n">
        <v>22.707</v>
      </c>
      <c r="L515" s="162"/>
      <c r="M515" s="166"/>
      <c r="T515" s="167"/>
      <c r="AT515" s="163" t="s">
        <v>160</v>
      </c>
      <c r="AU515" s="163" t="s">
        <v>81</v>
      </c>
      <c r="AV515" s="163" t="s">
        <v>158</v>
      </c>
      <c r="AW515" s="163" t="s">
        <v>97</v>
      </c>
      <c r="AX515" s="163" t="s">
        <v>21</v>
      </c>
      <c r="AY515" s="163" t="s">
        <v>150</v>
      </c>
    </row>
    <row r="516" s="12" customFormat="true" ht="15.75" hidden="false" customHeight="true" outlineLevel="0" collapsed="false">
      <c r="B516" s="28"/>
      <c r="C516" s="168" t="s">
        <v>1172</v>
      </c>
      <c r="D516" s="168" t="s">
        <v>252</v>
      </c>
      <c r="E516" s="169" t="s">
        <v>1173</v>
      </c>
      <c r="F516" s="170" t="s">
        <v>1174</v>
      </c>
      <c r="G516" s="171" t="s">
        <v>168</v>
      </c>
      <c r="H516" s="172" t="n">
        <v>28.384</v>
      </c>
      <c r="I516" s="173"/>
      <c r="J516" s="173" t="n">
        <f aca="false">ROUND($I$516*$H$516,2)</f>
        <v>0</v>
      </c>
      <c r="K516" s="170" t="s">
        <v>157</v>
      </c>
      <c r="L516" s="174"/>
      <c r="M516" s="170"/>
      <c r="N516" s="175" t="s">
        <v>43</v>
      </c>
      <c r="O516" s="151" t="n">
        <v>0</v>
      </c>
      <c r="P516" s="151" t="n">
        <f aca="false">$O$516*$H$516</f>
        <v>0</v>
      </c>
      <c r="Q516" s="151" t="n">
        <v>0.0155</v>
      </c>
      <c r="R516" s="151" t="n">
        <f aca="false">$Q$516*$H$516</f>
        <v>0.439952</v>
      </c>
      <c r="S516" s="151" t="n">
        <v>0</v>
      </c>
      <c r="T516" s="152" t="n">
        <f aca="false">$S$516*$H$516</f>
        <v>0</v>
      </c>
      <c r="AR516" s="99" t="s">
        <v>313</v>
      </c>
      <c r="AT516" s="99" t="s">
        <v>252</v>
      </c>
      <c r="AU516" s="99" t="s">
        <v>81</v>
      </c>
      <c r="AY516" s="12" t="s">
        <v>150</v>
      </c>
      <c r="BE516" s="153" t="n">
        <f aca="false">IF($N$516="základní",$J$516,0)</f>
        <v>0</v>
      </c>
      <c r="BF516" s="153" t="n">
        <f aca="false">IF($N$516="snížená",$J$516,0)</f>
        <v>0</v>
      </c>
      <c r="BG516" s="153" t="n">
        <f aca="false">IF($N$516="zákl. přenesená",$J$516,0)</f>
        <v>0</v>
      </c>
      <c r="BH516" s="153" t="n">
        <f aca="false">IF($N$516="sníž. přenesená",$J$516,0)</f>
        <v>0</v>
      </c>
      <c r="BI516" s="153" t="n">
        <f aca="false">IF($N$516="nulová",$J$516,0)</f>
        <v>0</v>
      </c>
      <c r="BJ516" s="99" t="s">
        <v>21</v>
      </c>
      <c r="BK516" s="153" t="n">
        <f aca="false">ROUND($I$516*$H$516,2)</f>
        <v>0</v>
      </c>
      <c r="BL516" s="99" t="s">
        <v>237</v>
      </c>
      <c r="BM516" s="99" t="s">
        <v>1175</v>
      </c>
    </row>
    <row r="517" s="12" customFormat="true" ht="15.75" hidden="false" customHeight="true" outlineLevel="0" collapsed="false">
      <c r="B517" s="154"/>
      <c r="D517" s="155" t="s">
        <v>160</v>
      </c>
      <c r="E517" s="156"/>
      <c r="F517" s="156" t="s">
        <v>1176</v>
      </c>
      <c r="H517" s="157" t="n">
        <v>28.384</v>
      </c>
      <c r="L517" s="154"/>
      <c r="M517" s="158"/>
      <c r="T517" s="159"/>
      <c r="AT517" s="160" t="s">
        <v>160</v>
      </c>
      <c r="AU517" s="160" t="s">
        <v>81</v>
      </c>
      <c r="AV517" s="160" t="s">
        <v>81</v>
      </c>
      <c r="AW517" s="160" t="s">
        <v>97</v>
      </c>
      <c r="AX517" s="160" t="s">
        <v>21</v>
      </c>
      <c r="AY517" s="160" t="s">
        <v>150</v>
      </c>
    </row>
    <row r="518" s="12" customFormat="true" ht="15.75" hidden="false" customHeight="true" outlineLevel="0" collapsed="false">
      <c r="B518" s="28"/>
      <c r="C518" s="143" t="s">
        <v>1177</v>
      </c>
      <c r="D518" s="143" t="s">
        <v>153</v>
      </c>
      <c r="E518" s="144" t="s">
        <v>1178</v>
      </c>
      <c r="F518" s="145" t="s">
        <v>1179</v>
      </c>
      <c r="G518" s="146" t="s">
        <v>168</v>
      </c>
      <c r="H518" s="147" t="n">
        <v>3</v>
      </c>
      <c r="I518" s="148"/>
      <c r="J518" s="148" t="n">
        <f aca="false">ROUND($I$518*$H$518,2)</f>
        <v>0</v>
      </c>
      <c r="K518" s="145" t="s">
        <v>157</v>
      </c>
      <c r="L518" s="28"/>
      <c r="M518" s="149"/>
      <c r="N518" s="150" t="s">
        <v>43</v>
      </c>
      <c r="O518" s="151" t="n">
        <v>0.729</v>
      </c>
      <c r="P518" s="151" t="n">
        <f aca="false">$O$518*$H$518</f>
        <v>2.187</v>
      </c>
      <c r="Q518" s="151" t="n">
        <v>0.00058</v>
      </c>
      <c r="R518" s="151" t="n">
        <f aca="false">$Q$518*$H$518</f>
        <v>0.00174</v>
      </c>
      <c r="S518" s="151" t="n">
        <v>0</v>
      </c>
      <c r="T518" s="152" t="n">
        <f aca="false">$S$518*$H$518</f>
        <v>0</v>
      </c>
      <c r="AR518" s="99" t="s">
        <v>237</v>
      </c>
      <c r="AT518" s="99" t="s">
        <v>153</v>
      </c>
      <c r="AU518" s="99" t="s">
        <v>81</v>
      </c>
      <c r="AY518" s="12" t="s">
        <v>150</v>
      </c>
      <c r="BE518" s="153" t="n">
        <f aca="false">IF($N$518="základní",$J$518,0)</f>
        <v>0</v>
      </c>
      <c r="BF518" s="153" t="n">
        <f aca="false">IF($N$518="snížená",$J$518,0)</f>
        <v>0</v>
      </c>
      <c r="BG518" s="153" t="n">
        <f aca="false">IF($N$518="zákl. přenesená",$J$518,0)</f>
        <v>0</v>
      </c>
      <c r="BH518" s="153" t="n">
        <f aca="false">IF($N$518="sníž. přenesená",$J$518,0)</f>
        <v>0</v>
      </c>
      <c r="BI518" s="153" t="n">
        <f aca="false">IF($N$518="nulová",$J$518,0)</f>
        <v>0</v>
      </c>
      <c r="BJ518" s="99" t="s">
        <v>21</v>
      </c>
      <c r="BK518" s="153" t="n">
        <f aca="false">ROUND($I$518*$H$518,2)</f>
        <v>0</v>
      </c>
      <c r="BL518" s="99" t="s">
        <v>237</v>
      </c>
      <c r="BM518" s="99" t="s">
        <v>1180</v>
      </c>
    </row>
    <row r="519" s="12" customFormat="true" ht="15.75" hidden="false" customHeight="true" outlineLevel="0" collapsed="false">
      <c r="B519" s="154"/>
      <c r="D519" s="155" t="s">
        <v>160</v>
      </c>
      <c r="E519" s="156"/>
      <c r="F519" s="156" t="s">
        <v>1181</v>
      </c>
      <c r="H519" s="157" t="n">
        <v>3</v>
      </c>
      <c r="L519" s="154"/>
      <c r="M519" s="158"/>
      <c r="T519" s="159"/>
      <c r="AT519" s="160" t="s">
        <v>160</v>
      </c>
      <c r="AU519" s="160" t="s">
        <v>81</v>
      </c>
      <c r="AV519" s="160" t="s">
        <v>81</v>
      </c>
      <c r="AW519" s="160" t="s">
        <v>97</v>
      </c>
      <c r="AX519" s="160" t="s">
        <v>21</v>
      </c>
      <c r="AY519" s="160" t="s">
        <v>150</v>
      </c>
    </row>
    <row r="520" s="12" customFormat="true" ht="15.75" hidden="false" customHeight="true" outlineLevel="0" collapsed="false">
      <c r="B520" s="28"/>
      <c r="C520" s="168" t="s">
        <v>1182</v>
      </c>
      <c r="D520" s="168" t="s">
        <v>252</v>
      </c>
      <c r="E520" s="169" t="s">
        <v>1183</v>
      </c>
      <c r="F520" s="170" t="s">
        <v>1184</v>
      </c>
      <c r="G520" s="171" t="s">
        <v>168</v>
      </c>
      <c r="H520" s="172" t="n">
        <v>0.54</v>
      </c>
      <c r="I520" s="173"/>
      <c r="J520" s="173" t="n">
        <f aca="false">ROUND($I$520*$H$520,2)</f>
        <v>0</v>
      </c>
      <c r="K520" s="170" t="s">
        <v>157</v>
      </c>
      <c r="L520" s="174"/>
      <c r="M520" s="170"/>
      <c r="N520" s="175" t="s">
        <v>43</v>
      </c>
      <c r="O520" s="151" t="n">
        <v>0</v>
      </c>
      <c r="P520" s="151" t="n">
        <f aca="false">$O$520*$H$520</f>
        <v>0</v>
      </c>
      <c r="Q520" s="151" t="n">
        <v>0.01</v>
      </c>
      <c r="R520" s="151" t="n">
        <f aca="false">$Q$520*$H$520</f>
        <v>0.0054</v>
      </c>
      <c r="S520" s="151" t="n">
        <v>0</v>
      </c>
      <c r="T520" s="152" t="n">
        <f aca="false">$S$520*$H$520</f>
        <v>0</v>
      </c>
      <c r="AR520" s="99" t="s">
        <v>313</v>
      </c>
      <c r="AT520" s="99" t="s">
        <v>252</v>
      </c>
      <c r="AU520" s="99" t="s">
        <v>81</v>
      </c>
      <c r="AY520" s="12" t="s">
        <v>150</v>
      </c>
      <c r="BE520" s="153" t="n">
        <f aca="false">IF($N$520="základní",$J$520,0)</f>
        <v>0</v>
      </c>
      <c r="BF520" s="153" t="n">
        <f aca="false">IF($N$520="snížená",$J$520,0)</f>
        <v>0</v>
      </c>
      <c r="BG520" s="153" t="n">
        <f aca="false">IF($N$520="zákl. přenesená",$J$520,0)</f>
        <v>0</v>
      </c>
      <c r="BH520" s="153" t="n">
        <f aca="false">IF($N$520="sníž. přenesená",$J$520,0)</f>
        <v>0</v>
      </c>
      <c r="BI520" s="153" t="n">
        <f aca="false">IF($N$520="nulová",$J$520,0)</f>
        <v>0</v>
      </c>
      <c r="BJ520" s="99" t="s">
        <v>21</v>
      </c>
      <c r="BK520" s="153" t="n">
        <f aca="false">ROUND($I$520*$H$520,2)</f>
        <v>0</v>
      </c>
      <c r="BL520" s="99" t="s">
        <v>237</v>
      </c>
      <c r="BM520" s="99" t="s">
        <v>1185</v>
      </c>
    </row>
    <row r="521" s="12" customFormat="true" ht="15.75" hidden="false" customHeight="true" outlineLevel="0" collapsed="false">
      <c r="B521" s="154"/>
      <c r="D521" s="155" t="s">
        <v>160</v>
      </c>
      <c r="E521" s="156"/>
      <c r="F521" s="156" t="s">
        <v>1186</v>
      </c>
      <c r="H521" s="157" t="n">
        <v>0.54</v>
      </c>
      <c r="L521" s="154"/>
      <c r="M521" s="158"/>
      <c r="T521" s="159"/>
      <c r="AT521" s="160" t="s">
        <v>160</v>
      </c>
      <c r="AU521" s="160" t="s">
        <v>81</v>
      </c>
      <c r="AV521" s="160" t="s">
        <v>81</v>
      </c>
      <c r="AW521" s="160" t="s">
        <v>97</v>
      </c>
      <c r="AX521" s="160" t="s">
        <v>21</v>
      </c>
      <c r="AY521" s="160" t="s">
        <v>150</v>
      </c>
    </row>
    <row r="522" s="12" customFormat="true" ht="15.75" hidden="false" customHeight="true" outlineLevel="0" collapsed="false">
      <c r="B522" s="28"/>
      <c r="C522" s="143" t="s">
        <v>1187</v>
      </c>
      <c r="D522" s="143" t="s">
        <v>153</v>
      </c>
      <c r="E522" s="144" t="s">
        <v>1188</v>
      </c>
      <c r="F522" s="145" t="s">
        <v>1189</v>
      </c>
      <c r="G522" s="146" t="s">
        <v>221</v>
      </c>
      <c r="H522" s="147" t="n">
        <v>3.675</v>
      </c>
      <c r="I522" s="148"/>
      <c r="J522" s="148" t="n">
        <f aca="false">ROUND($I$522*$H$522,2)</f>
        <v>0</v>
      </c>
      <c r="K522" s="145" t="s">
        <v>157</v>
      </c>
      <c r="L522" s="28"/>
      <c r="M522" s="149"/>
      <c r="N522" s="150" t="s">
        <v>43</v>
      </c>
      <c r="O522" s="151" t="n">
        <v>0.16</v>
      </c>
      <c r="P522" s="151" t="n">
        <f aca="false">$O$522*$H$522</f>
        <v>0.588</v>
      </c>
      <c r="Q522" s="151" t="n">
        <v>0.00026</v>
      </c>
      <c r="R522" s="151" t="n">
        <f aca="false">$Q$522*$H$522</f>
        <v>0.0009555</v>
      </c>
      <c r="S522" s="151" t="n">
        <v>0</v>
      </c>
      <c r="T522" s="152" t="n">
        <f aca="false">$S$522*$H$522</f>
        <v>0</v>
      </c>
      <c r="AR522" s="99" t="s">
        <v>237</v>
      </c>
      <c r="AT522" s="99" t="s">
        <v>153</v>
      </c>
      <c r="AU522" s="99" t="s">
        <v>81</v>
      </c>
      <c r="AY522" s="12" t="s">
        <v>150</v>
      </c>
      <c r="BE522" s="153" t="n">
        <f aca="false">IF($N$522="základní",$J$522,0)</f>
        <v>0</v>
      </c>
      <c r="BF522" s="153" t="n">
        <f aca="false">IF($N$522="snížená",$J$522,0)</f>
        <v>0</v>
      </c>
      <c r="BG522" s="153" t="n">
        <f aca="false">IF($N$522="zákl. přenesená",$J$522,0)</f>
        <v>0</v>
      </c>
      <c r="BH522" s="153" t="n">
        <f aca="false">IF($N$522="sníž. přenesená",$J$522,0)</f>
        <v>0</v>
      </c>
      <c r="BI522" s="153" t="n">
        <f aca="false">IF($N$522="nulová",$J$522,0)</f>
        <v>0</v>
      </c>
      <c r="BJ522" s="99" t="s">
        <v>21</v>
      </c>
      <c r="BK522" s="153" t="n">
        <f aca="false">ROUND($I$522*$H$522,2)</f>
        <v>0</v>
      </c>
      <c r="BL522" s="99" t="s">
        <v>237</v>
      </c>
      <c r="BM522" s="99" t="s">
        <v>1190</v>
      </c>
    </row>
    <row r="523" s="12" customFormat="true" ht="15.75" hidden="false" customHeight="true" outlineLevel="0" collapsed="false">
      <c r="B523" s="154"/>
      <c r="D523" s="155" t="s">
        <v>160</v>
      </c>
      <c r="E523" s="156"/>
      <c r="F523" s="156" t="s">
        <v>1191</v>
      </c>
      <c r="H523" s="157" t="n">
        <v>3.675</v>
      </c>
      <c r="L523" s="154"/>
      <c r="M523" s="158"/>
      <c r="T523" s="159"/>
      <c r="AT523" s="160" t="s">
        <v>160</v>
      </c>
      <c r="AU523" s="160" t="s">
        <v>81</v>
      </c>
      <c r="AV523" s="160" t="s">
        <v>81</v>
      </c>
      <c r="AW523" s="160" t="s">
        <v>97</v>
      </c>
      <c r="AX523" s="160" t="s">
        <v>21</v>
      </c>
      <c r="AY523" s="160" t="s">
        <v>150</v>
      </c>
    </row>
    <row r="524" s="12" customFormat="true" ht="15.75" hidden="false" customHeight="true" outlineLevel="0" collapsed="false">
      <c r="B524" s="28"/>
      <c r="C524" s="143" t="s">
        <v>1192</v>
      </c>
      <c r="D524" s="143" t="s">
        <v>153</v>
      </c>
      <c r="E524" s="144" t="s">
        <v>1193</v>
      </c>
      <c r="F524" s="145" t="s">
        <v>1194</v>
      </c>
      <c r="G524" s="146" t="s">
        <v>168</v>
      </c>
      <c r="H524" s="147" t="n">
        <v>22.707</v>
      </c>
      <c r="I524" s="148"/>
      <c r="J524" s="148" t="n">
        <f aca="false">ROUND($I$524*$H$524,2)</f>
        <v>0</v>
      </c>
      <c r="K524" s="145" t="s">
        <v>157</v>
      </c>
      <c r="L524" s="28"/>
      <c r="M524" s="149"/>
      <c r="N524" s="150" t="s">
        <v>43</v>
      </c>
      <c r="O524" s="151" t="n">
        <v>0.044</v>
      </c>
      <c r="P524" s="151" t="n">
        <f aca="false">$O$524*$H$524</f>
        <v>0.999108</v>
      </c>
      <c r="Q524" s="151" t="n">
        <v>0.0003</v>
      </c>
      <c r="R524" s="151" t="n">
        <f aca="false">$Q$524*$H$524</f>
        <v>0.0068121</v>
      </c>
      <c r="S524" s="151" t="n">
        <v>0</v>
      </c>
      <c r="T524" s="152" t="n">
        <f aca="false">$S$524*$H$524</f>
        <v>0</v>
      </c>
      <c r="AR524" s="99" t="s">
        <v>237</v>
      </c>
      <c r="AT524" s="99" t="s">
        <v>153</v>
      </c>
      <c r="AU524" s="99" t="s">
        <v>81</v>
      </c>
      <c r="AY524" s="12" t="s">
        <v>150</v>
      </c>
      <c r="BE524" s="153" t="n">
        <f aca="false">IF($N$524="základní",$J$524,0)</f>
        <v>0</v>
      </c>
      <c r="BF524" s="153" t="n">
        <f aca="false">IF($N$524="snížená",$J$524,0)</f>
        <v>0</v>
      </c>
      <c r="BG524" s="153" t="n">
        <f aca="false">IF($N$524="zákl. přenesená",$J$524,0)</f>
        <v>0</v>
      </c>
      <c r="BH524" s="153" t="n">
        <f aca="false">IF($N$524="sníž. přenesená",$J$524,0)</f>
        <v>0</v>
      </c>
      <c r="BI524" s="153" t="n">
        <f aca="false">IF($N$524="nulová",$J$524,0)</f>
        <v>0</v>
      </c>
      <c r="BJ524" s="99" t="s">
        <v>21</v>
      </c>
      <c r="BK524" s="153" t="n">
        <f aca="false">ROUND($I$524*$H$524,2)</f>
        <v>0</v>
      </c>
      <c r="BL524" s="99" t="s">
        <v>237</v>
      </c>
      <c r="BM524" s="99" t="s">
        <v>1195</v>
      </c>
    </row>
    <row r="525" s="12" customFormat="true" ht="15.75" hidden="false" customHeight="true" outlineLevel="0" collapsed="false">
      <c r="B525" s="28"/>
      <c r="C525" s="146" t="s">
        <v>1196</v>
      </c>
      <c r="D525" s="146" t="s">
        <v>153</v>
      </c>
      <c r="E525" s="144" t="s">
        <v>1197</v>
      </c>
      <c r="F525" s="145" t="s">
        <v>1198</v>
      </c>
      <c r="G525" s="146" t="s">
        <v>510</v>
      </c>
      <c r="H525" s="147" t="n">
        <v>183.366</v>
      </c>
      <c r="I525" s="148"/>
      <c r="J525" s="148" t="n">
        <f aca="false">ROUND($I$525*$H$525,2)</f>
        <v>0</v>
      </c>
      <c r="K525" s="145" t="s">
        <v>157</v>
      </c>
      <c r="L525" s="28"/>
      <c r="M525" s="149"/>
      <c r="N525" s="150" t="s">
        <v>43</v>
      </c>
      <c r="O525" s="151" t="n">
        <v>0</v>
      </c>
      <c r="P525" s="151" t="n">
        <f aca="false">$O$525*$H$525</f>
        <v>0</v>
      </c>
      <c r="Q525" s="151" t="n">
        <v>0</v>
      </c>
      <c r="R525" s="151" t="n">
        <f aca="false">$Q$525*$H$525</f>
        <v>0</v>
      </c>
      <c r="S525" s="151" t="n">
        <v>0</v>
      </c>
      <c r="T525" s="152" t="n">
        <f aca="false">$S$525*$H$525</f>
        <v>0</v>
      </c>
      <c r="AR525" s="99" t="s">
        <v>237</v>
      </c>
      <c r="AT525" s="99" t="s">
        <v>153</v>
      </c>
      <c r="AU525" s="99" t="s">
        <v>81</v>
      </c>
      <c r="AY525" s="99" t="s">
        <v>150</v>
      </c>
      <c r="BE525" s="153" t="n">
        <f aca="false">IF($N$525="základní",$J$525,0)</f>
        <v>0</v>
      </c>
      <c r="BF525" s="153" t="n">
        <f aca="false">IF($N$525="snížená",$J$525,0)</f>
        <v>0</v>
      </c>
      <c r="BG525" s="153" t="n">
        <f aca="false">IF($N$525="zákl. přenesená",$J$525,0)</f>
        <v>0</v>
      </c>
      <c r="BH525" s="153" t="n">
        <f aca="false">IF($N$525="sníž. přenesená",$J$525,0)</f>
        <v>0</v>
      </c>
      <c r="BI525" s="153" t="n">
        <f aca="false">IF($N$525="nulová",$J$525,0)</f>
        <v>0</v>
      </c>
      <c r="BJ525" s="99" t="s">
        <v>21</v>
      </c>
      <c r="BK525" s="153" t="n">
        <f aca="false">ROUND($I$525*$H$525,2)</f>
        <v>0</v>
      </c>
      <c r="BL525" s="99" t="s">
        <v>237</v>
      </c>
      <c r="BM525" s="99" t="s">
        <v>1199</v>
      </c>
    </row>
    <row r="526" s="132" customFormat="true" ht="30.75" hidden="false" customHeight="true" outlineLevel="0" collapsed="false">
      <c r="B526" s="133"/>
      <c r="D526" s="134" t="s">
        <v>71</v>
      </c>
      <c r="E526" s="141" t="s">
        <v>1200</v>
      </c>
      <c r="F526" s="141" t="s">
        <v>1201</v>
      </c>
      <c r="J526" s="142" t="n">
        <f aca="false">$BK$526</f>
        <v>0</v>
      </c>
      <c r="L526" s="133"/>
      <c r="M526" s="137"/>
      <c r="P526" s="138" t="n">
        <f aca="false">SUM($P$527:$P$529)</f>
        <v>27.492687</v>
      </c>
      <c r="R526" s="138" t="n">
        <f aca="false">SUM($R$527:$R$529)</f>
        <v>0.12333168</v>
      </c>
      <c r="T526" s="139" t="n">
        <f aca="false">SUM($T$527:$T$529)</f>
        <v>0</v>
      </c>
      <c r="AR526" s="134" t="s">
        <v>81</v>
      </c>
      <c r="AT526" s="134" t="s">
        <v>71</v>
      </c>
      <c r="AU526" s="134" t="s">
        <v>21</v>
      </c>
      <c r="AY526" s="134" t="s">
        <v>150</v>
      </c>
      <c r="BK526" s="140" t="n">
        <f aca="false">SUM($BK$527:$BK$529)</f>
        <v>0</v>
      </c>
    </row>
    <row r="527" s="12" customFormat="true" ht="15.75" hidden="false" customHeight="true" outlineLevel="0" collapsed="false">
      <c r="B527" s="28"/>
      <c r="C527" s="146" t="s">
        <v>1202</v>
      </c>
      <c r="D527" s="146" t="s">
        <v>153</v>
      </c>
      <c r="E527" s="144" t="s">
        <v>1203</v>
      </c>
      <c r="F527" s="145" t="s">
        <v>1204</v>
      </c>
      <c r="G527" s="146" t="s">
        <v>168</v>
      </c>
      <c r="H527" s="147" t="n">
        <v>256.941</v>
      </c>
      <c r="I527" s="148"/>
      <c r="J527" s="148" t="n">
        <f aca="false">ROUND($I$527*$H$527,2)</f>
        <v>0</v>
      </c>
      <c r="K527" s="145" t="s">
        <v>157</v>
      </c>
      <c r="L527" s="28"/>
      <c r="M527" s="149"/>
      <c r="N527" s="150" t="s">
        <v>43</v>
      </c>
      <c r="O527" s="151" t="n">
        <v>0.033</v>
      </c>
      <c r="P527" s="151" t="n">
        <f aca="false">$O$527*$H$527</f>
        <v>8.479053</v>
      </c>
      <c r="Q527" s="151" t="n">
        <v>0.0002</v>
      </c>
      <c r="R527" s="151" t="n">
        <f aca="false">$Q$527*$H$527</f>
        <v>0.0513882</v>
      </c>
      <c r="S527" s="151" t="n">
        <v>0</v>
      </c>
      <c r="T527" s="152" t="n">
        <f aca="false">$S$527*$H$527</f>
        <v>0</v>
      </c>
      <c r="AR527" s="99" t="s">
        <v>237</v>
      </c>
      <c r="AT527" s="99" t="s">
        <v>153</v>
      </c>
      <c r="AU527" s="99" t="s">
        <v>81</v>
      </c>
      <c r="AY527" s="99" t="s">
        <v>150</v>
      </c>
      <c r="BE527" s="153" t="n">
        <f aca="false">IF($N$527="základní",$J$527,0)</f>
        <v>0</v>
      </c>
      <c r="BF527" s="153" t="n">
        <f aca="false">IF($N$527="snížená",$J$527,0)</f>
        <v>0</v>
      </c>
      <c r="BG527" s="153" t="n">
        <f aca="false">IF($N$527="zákl. přenesená",$J$527,0)</f>
        <v>0</v>
      </c>
      <c r="BH527" s="153" t="n">
        <f aca="false">IF($N$527="sníž. přenesená",$J$527,0)</f>
        <v>0</v>
      </c>
      <c r="BI527" s="153" t="n">
        <f aca="false">IF($N$527="nulová",$J$527,0)</f>
        <v>0</v>
      </c>
      <c r="BJ527" s="99" t="s">
        <v>21</v>
      </c>
      <c r="BK527" s="153" t="n">
        <f aca="false">ROUND($I$527*$H$527,2)</f>
        <v>0</v>
      </c>
      <c r="BL527" s="99" t="s">
        <v>237</v>
      </c>
      <c r="BM527" s="99" t="s">
        <v>1205</v>
      </c>
    </row>
    <row r="528" s="12" customFormat="true" ht="15.75" hidden="false" customHeight="true" outlineLevel="0" collapsed="false">
      <c r="B528" s="154"/>
      <c r="D528" s="155" t="s">
        <v>160</v>
      </c>
      <c r="E528" s="156"/>
      <c r="F528" s="156" t="s">
        <v>1206</v>
      </c>
      <c r="H528" s="157" t="n">
        <v>256.941</v>
      </c>
      <c r="L528" s="154"/>
      <c r="M528" s="158"/>
      <c r="T528" s="159"/>
      <c r="AT528" s="160" t="s">
        <v>160</v>
      </c>
      <c r="AU528" s="160" t="s">
        <v>81</v>
      </c>
      <c r="AV528" s="160" t="s">
        <v>81</v>
      </c>
      <c r="AW528" s="160" t="s">
        <v>97</v>
      </c>
      <c r="AX528" s="160" t="s">
        <v>21</v>
      </c>
      <c r="AY528" s="160" t="s">
        <v>150</v>
      </c>
    </row>
    <row r="529" s="12" customFormat="true" ht="15.75" hidden="false" customHeight="true" outlineLevel="0" collapsed="false">
      <c r="B529" s="28"/>
      <c r="C529" s="143" t="s">
        <v>1207</v>
      </c>
      <c r="D529" s="143" t="s">
        <v>153</v>
      </c>
      <c r="E529" s="144" t="s">
        <v>1208</v>
      </c>
      <c r="F529" s="145" t="s">
        <v>1209</v>
      </c>
      <c r="G529" s="146" t="s">
        <v>168</v>
      </c>
      <c r="H529" s="147" t="n">
        <v>256.941</v>
      </c>
      <c r="I529" s="148"/>
      <c r="J529" s="148" t="n">
        <f aca="false">ROUND($I$529*$H$529,2)</f>
        <v>0</v>
      </c>
      <c r="K529" s="145" t="s">
        <v>157</v>
      </c>
      <c r="L529" s="28"/>
      <c r="M529" s="149"/>
      <c r="N529" s="150" t="s">
        <v>43</v>
      </c>
      <c r="O529" s="151" t="n">
        <v>0.074</v>
      </c>
      <c r="P529" s="151" t="n">
        <f aca="false">$O$529*$H$529</f>
        <v>19.013634</v>
      </c>
      <c r="Q529" s="151" t="n">
        <v>0.00028</v>
      </c>
      <c r="R529" s="151" t="n">
        <f aca="false">$Q$529*$H$529</f>
        <v>0.07194348</v>
      </c>
      <c r="S529" s="151" t="n">
        <v>0</v>
      </c>
      <c r="T529" s="152" t="n">
        <f aca="false">$S$529*$H$529</f>
        <v>0</v>
      </c>
      <c r="AR529" s="99" t="s">
        <v>237</v>
      </c>
      <c r="AT529" s="99" t="s">
        <v>153</v>
      </c>
      <c r="AU529" s="99" t="s">
        <v>81</v>
      </c>
      <c r="AY529" s="12" t="s">
        <v>150</v>
      </c>
      <c r="BE529" s="153" t="n">
        <f aca="false">IF($N$529="základní",$J$529,0)</f>
        <v>0</v>
      </c>
      <c r="BF529" s="153" t="n">
        <f aca="false">IF($N$529="snížená",$J$529,0)</f>
        <v>0</v>
      </c>
      <c r="BG529" s="153" t="n">
        <f aca="false">IF($N$529="zákl. přenesená",$J$529,0)</f>
        <v>0</v>
      </c>
      <c r="BH529" s="153" t="n">
        <f aca="false">IF($N$529="sníž. přenesená",$J$529,0)</f>
        <v>0</v>
      </c>
      <c r="BI529" s="153" t="n">
        <f aca="false">IF($N$529="nulová",$J$529,0)</f>
        <v>0</v>
      </c>
      <c r="BJ529" s="99" t="s">
        <v>21</v>
      </c>
      <c r="BK529" s="153" t="n">
        <f aca="false">ROUND($I$529*$H$529,2)</f>
        <v>0</v>
      </c>
      <c r="BL529" s="99" t="s">
        <v>237</v>
      </c>
      <c r="BM529" s="99" t="s">
        <v>1210</v>
      </c>
    </row>
    <row r="530" s="132" customFormat="true" ht="37.5" hidden="false" customHeight="true" outlineLevel="0" collapsed="false">
      <c r="B530" s="133"/>
      <c r="D530" s="134" t="s">
        <v>71</v>
      </c>
      <c r="E530" s="135" t="s">
        <v>252</v>
      </c>
      <c r="F530" s="135" t="s">
        <v>1211</v>
      </c>
      <c r="J530" s="136" t="n">
        <f aca="false">$BK$530</f>
        <v>0</v>
      </c>
      <c r="L530" s="133"/>
      <c r="M530" s="137"/>
      <c r="P530" s="138" t="n">
        <f aca="false">$P$531+$P$535+$P$537+$P$539</f>
        <v>0</v>
      </c>
      <c r="R530" s="138" t="n">
        <f aca="false">$R$531+$R$535+$R$537+$R$539</f>
        <v>0</v>
      </c>
      <c r="T530" s="139" t="n">
        <f aca="false">$T$531+$T$535+$T$537+$T$539</f>
        <v>0</v>
      </c>
      <c r="AR530" s="134" t="s">
        <v>151</v>
      </c>
      <c r="AT530" s="134" t="s">
        <v>71</v>
      </c>
      <c r="AU530" s="134" t="s">
        <v>72</v>
      </c>
      <c r="AY530" s="134" t="s">
        <v>150</v>
      </c>
      <c r="BK530" s="140" t="n">
        <f aca="false">$BK$531+$BK$535+$BK$537+$BK$539</f>
        <v>0</v>
      </c>
    </row>
    <row r="531" s="132" customFormat="true" ht="21" hidden="false" customHeight="true" outlineLevel="0" collapsed="false">
      <c r="B531" s="133"/>
      <c r="D531" s="134" t="s">
        <v>71</v>
      </c>
      <c r="E531" s="141" t="s">
        <v>1212</v>
      </c>
      <c r="F531" s="141" t="s">
        <v>1213</v>
      </c>
      <c r="J531" s="142" t="n">
        <f aca="false">$BK$531</f>
        <v>0</v>
      </c>
      <c r="L531" s="133"/>
      <c r="M531" s="137"/>
      <c r="P531" s="138" t="n">
        <f aca="false">SUM($P$532:$P$534)</f>
        <v>0</v>
      </c>
      <c r="R531" s="138" t="n">
        <f aca="false">SUM($R$532:$R$534)</f>
        <v>0</v>
      </c>
      <c r="T531" s="139" t="n">
        <f aca="false">SUM($T$532:$T$534)</f>
        <v>0</v>
      </c>
      <c r="AR531" s="134" t="s">
        <v>151</v>
      </c>
      <c r="AT531" s="134" t="s">
        <v>71</v>
      </c>
      <c r="AU531" s="134" t="s">
        <v>21</v>
      </c>
      <c r="AY531" s="134" t="s">
        <v>150</v>
      </c>
      <c r="BK531" s="140" t="n">
        <f aca="false">SUM($BK$532:$BK$534)</f>
        <v>0</v>
      </c>
    </row>
    <row r="532" s="12" customFormat="true" ht="15.75" hidden="false" customHeight="true" outlineLevel="0" collapsed="false">
      <c r="B532" s="28"/>
      <c r="C532" s="146" t="s">
        <v>1214</v>
      </c>
      <c r="D532" s="146" t="s">
        <v>153</v>
      </c>
      <c r="E532" s="144" t="s">
        <v>1215</v>
      </c>
      <c r="F532" s="145" t="s">
        <v>1216</v>
      </c>
      <c r="G532" s="146" t="s">
        <v>486</v>
      </c>
      <c r="H532" s="147" t="n">
        <v>1</v>
      </c>
      <c r="I532" s="148"/>
      <c r="J532" s="148" t="n">
        <f aca="false">ROUND($I$532*$H$532,2)</f>
        <v>0</v>
      </c>
      <c r="K532" s="145"/>
      <c r="L532" s="28"/>
      <c r="M532" s="149"/>
      <c r="N532" s="150" t="s">
        <v>43</v>
      </c>
      <c r="O532" s="151" t="n">
        <v>0</v>
      </c>
      <c r="P532" s="151" t="n">
        <f aca="false">$O$532*$H$532</f>
        <v>0</v>
      </c>
      <c r="Q532" s="151" t="n">
        <v>0</v>
      </c>
      <c r="R532" s="151" t="n">
        <f aca="false">$Q$532*$H$532</f>
        <v>0</v>
      </c>
      <c r="S532" s="151" t="n">
        <v>0</v>
      </c>
      <c r="T532" s="152" t="n">
        <f aca="false">$S$532*$H$532</f>
        <v>0</v>
      </c>
      <c r="AR532" s="99" t="s">
        <v>483</v>
      </c>
      <c r="AT532" s="99" t="s">
        <v>153</v>
      </c>
      <c r="AU532" s="99" t="s">
        <v>81</v>
      </c>
      <c r="AY532" s="99" t="s">
        <v>150</v>
      </c>
      <c r="BE532" s="153" t="n">
        <f aca="false">IF($N$532="základní",$J$532,0)</f>
        <v>0</v>
      </c>
      <c r="BF532" s="153" t="n">
        <f aca="false">IF($N$532="snížená",$J$532,0)</f>
        <v>0</v>
      </c>
      <c r="BG532" s="153" t="n">
        <f aca="false">IF($N$532="zákl. přenesená",$J$532,0)</f>
        <v>0</v>
      </c>
      <c r="BH532" s="153" t="n">
        <f aca="false">IF($N$532="sníž. přenesená",$J$532,0)</f>
        <v>0</v>
      </c>
      <c r="BI532" s="153" t="n">
        <f aca="false">IF($N$532="nulová",$J$532,0)</f>
        <v>0</v>
      </c>
      <c r="BJ532" s="99" t="s">
        <v>21</v>
      </c>
      <c r="BK532" s="153" t="n">
        <f aca="false">ROUND($I$532*$H$532,2)</f>
        <v>0</v>
      </c>
      <c r="BL532" s="99" t="s">
        <v>483</v>
      </c>
      <c r="BM532" s="99" t="s">
        <v>1217</v>
      </c>
    </row>
    <row r="533" s="12" customFormat="true" ht="15.75" hidden="false" customHeight="true" outlineLevel="0" collapsed="false">
      <c r="B533" s="154"/>
      <c r="D533" s="155" t="s">
        <v>160</v>
      </c>
      <c r="E533" s="156"/>
      <c r="F533" s="156" t="s">
        <v>21</v>
      </c>
      <c r="H533" s="157" t="n">
        <v>1</v>
      </c>
      <c r="L533" s="154"/>
      <c r="M533" s="158"/>
      <c r="T533" s="159"/>
      <c r="AT533" s="160" t="s">
        <v>160</v>
      </c>
      <c r="AU533" s="160" t="s">
        <v>81</v>
      </c>
      <c r="AV533" s="160" t="s">
        <v>81</v>
      </c>
      <c r="AW533" s="160" t="s">
        <v>97</v>
      </c>
      <c r="AX533" s="160" t="s">
        <v>21</v>
      </c>
      <c r="AY533" s="160" t="s">
        <v>150</v>
      </c>
    </row>
    <row r="534" s="12" customFormat="true" ht="15.75" hidden="false" customHeight="true" outlineLevel="0" collapsed="false">
      <c r="B534" s="28"/>
      <c r="C534" s="143" t="s">
        <v>1218</v>
      </c>
      <c r="D534" s="143" t="s">
        <v>153</v>
      </c>
      <c r="E534" s="144" t="s">
        <v>1219</v>
      </c>
      <c r="F534" s="145" t="s">
        <v>1220</v>
      </c>
      <c r="G534" s="146" t="s">
        <v>486</v>
      </c>
      <c r="H534" s="147" t="n">
        <v>1</v>
      </c>
      <c r="I534" s="148"/>
      <c r="J534" s="148" t="n">
        <f aca="false">ROUND($I$534*$H$534,2)</f>
        <v>0</v>
      </c>
      <c r="K534" s="145"/>
      <c r="L534" s="28"/>
      <c r="M534" s="149"/>
      <c r="N534" s="150" t="s">
        <v>43</v>
      </c>
      <c r="O534" s="151" t="n">
        <v>0</v>
      </c>
      <c r="P534" s="151" t="n">
        <f aca="false">$O$534*$H$534</f>
        <v>0</v>
      </c>
      <c r="Q534" s="151" t="n">
        <v>0</v>
      </c>
      <c r="R534" s="151" t="n">
        <f aca="false">$Q$534*$H$534</f>
        <v>0</v>
      </c>
      <c r="S534" s="151" t="n">
        <v>0</v>
      </c>
      <c r="T534" s="152" t="n">
        <f aca="false">$S$534*$H$534</f>
        <v>0</v>
      </c>
      <c r="AR534" s="99" t="s">
        <v>483</v>
      </c>
      <c r="AT534" s="99" t="s">
        <v>153</v>
      </c>
      <c r="AU534" s="99" t="s">
        <v>81</v>
      </c>
      <c r="AY534" s="12" t="s">
        <v>150</v>
      </c>
      <c r="BE534" s="153" t="n">
        <f aca="false">IF($N$534="základní",$J$534,0)</f>
        <v>0</v>
      </c>
      <c r="BF534" s="153" t="n">
        <f aca="false">IF($N$534="snížená",$J$534,0)</f>
        <v>0</v>
      </c>
      <c r="BG534" s="153" t="n">
        <f aca="false">IF($N$534="zákl. přenesená",$J$534,0)</f>
        <v>0</v>
      </c>
      <c r="BH534" s="153" t="n">
        <f aca="false">IF($N$534="sníž. přenesená",$J$534,0)</f>
        <v>0</v>
      </c>
      <c r="BI534" s="153" t="n">
        <f aca="false">IF($N$534="nulová",$J$534,0)</f>
        <v>0</v>
      </c>
      <c r="BJ534" s="99" t="s">
        <v>21</v>
      </c>
      <c r="BK534" s="153" t="n">
        <f aca="false">ROUND($I$534*$H$534,2)</f>
        <v>0</v>
      </c>
      <c r="BL534" s="99" t="s">
        <v>483</v>
      </c>
      <c r="BM534" s="99" t="s">
        <v>1221</v>
      </c>
    </row>
    <row r="535" s="132" customFormat="true" ht="30.75" hidden="false" customHeight="true" outlineLevel="0" collapsed="false">
      <c r="B535" s="133"/>
      <c r="D535" s="134" t="s">
        <v>71</v>
      </c>
      <c r="E535" s="141" t="s">
        <v>1222</v>
      </c>
      <c r="F535" s="141" t="s">
        <v>1223</v>
      </c>
      <c r="J535" s="142" t="n">
        <f aca="false">$BK$535</f>
        <v>0</v>
      </c>
      <c r="L535" s="133"/>
      <c r="M535" s="137"/>
      <c r="P535" s="138" t="n">
        <f aca="false">$P$536</f>
        <v>0</v>
      </c>
      <c r="R535" s="138" t="n">
        <f aca="false">$R$536</f>
        <v>0</v>
      </c>
      <c r="T535" s="139" t="n">
        <f aca="false">$T$536</f>
        <v>0</v>
      </c>
      <c r="AR535" s="134" t="s">
        <v>151</v>
      </c>
      <c r="AT535" s="134" t="s">
        <v>71</v>
      </c>
      <c r="AU535" s="134" t="s">
        <v>21</v>
      </c>
      <c r="AY535" s="134" t="s">
        <v>150</v>
      </c>
      <c r="BK535" s="140" t="n">
        <f aca="false">$BK$536</f>
        <v>0</v>
      </c>
    </row>
    <row r="536" s="12" customFormat="true" ht="15.75" hidden="false" customHeight="true" outlineLevel="0" collapsed="false">
      <c r="B536" s="28"/>
      <c r="C536" s="146" t="s">
        <v>1224</v>
      </c>
      <c r="D536" s="146" t="s">
        <v>153</v>
      </c>
      <c r="E536" s="144" t="s">
        <v>1225</v>
      </c>
      <c r="F536" s="145" t="s">
        <v>1226</v>
      </c>
      <c r="G536" s="146" t="s">
        <v>486</v>
      </c>
      <c r="H536" s="147" t="n">
        <v>1</v>
      </c>
      <c r="I536" s="148"/>
      <c r="J536" s="148" t="n">
        <f aca="false">ROUND($I$536*$H$536,2)</f>
        <v>0</v>
      </c>
      <c r="K536" s="145"/>
      <c r="L536" s="28"/>
      <c r="M536" s="149"/>
      <c r="N536" s="150" t="s">
        <v>43</v>
      </c>
      <c r="O536" s="151" t="n">
        <v>0</v>
      </c>
      <c r="P536" s="151" t="n">
        <f aca="false">$O$536*$H$536</f>
        <v>0</v>
      </c>
      <c r="Q536" s="151" t="n">
        <v>0</v>
      </c>
      <c r="R536" s="151" t="n">
        <f aca="false">$Q$536*$H$536</f>
        <v>0</v>
      </c>
      <c r="S536" s="151" t="n">
        <v>0</v>
      </c>
      <c r="T536" s="152" t="n">
        <f aca="false">$S$536*$H$536</f>
        <v>0</v>
      </c>
      <c r="AR536" s="99" t="s">
        <v>483</v>
      </c>
      <c r="AT536" s="99" t="s">
        <v>153</v>
      </c>
      <c r="AU536" s="99" t="s">
        <v>81</v>
      </c>
      <c r="AY536" s="99" t="s">
        <v>150</v>
      </c>
      <c r="BE536" s="153" t="n">
        <f aca="false">IF($N$536="základní",$J$536,0)</f>
        <v>0</v>
      </c>
      <c r="BF536" s="153" t="n">
        <f aca="false">IF($N$536="snížená",$J$536,0)</f>
        <v>0</v>
      </c>
      <c r="BG536" s="153" t="n">
        <f aca="false">IF($N$536="zákl. přenesená",$J$536,0)</f>
        <v>0</v>
      </c>
      <c r="BH536" s="153" t="n">
        <f aca="false">IF($N$536="sníž. přenesená",$J$536,0)</f>
        <v>0</v>
      </c>
      <c r="BI536" s="153" t="n">
        <f aca="false">IF($N$536="nulová",$J$536,0)</f>
        <v>0</v>
      </c>
      <c r="BJ536" s="99" t="s">
        <v>21</v>
      </c>
      <c r="BK536" s="153" t="n">
        <f aca="false">ROUND($I$536*$H$536,2)</f>
        <v>0</v>
      </c>
      <c r="BL536" s="99" t="s">
        <v>483</v>
      </c>
      <c r="BM536" s="99" t="s">
        <v>1227</v>
      </c>
    </row>
    <row r="537" s="132" customFormat="true" ht="30.75" hidden="false" customHeight="true" outlineLevel="0" collapsed="false">
      <c r="B537" s="133"/>
      <c r="D537" s="134" t="s">
        <v>71</v>
      </c>
      <c r="E537" s="141" t="s">
        <v>1228</v>
      </c>
      <c r="F537" s="141" t="s">
        <v>1229</v>
      </c>
      <c r="J537" s="142" t="n">
        <f aca="false">$BK$537</f>
        <v>0</v>
      </c>
      <c r="L537" s="133"/>
      <c r="M537" s="137"/>
      <c r="P537" s="138" t="n">
        <f aca="false">$P$538</f>
        <v>0</v>
      </c>
      <c r="R537" s="138" t="n">
        <f aca="false">$R$538</f>
        <v>0</v>
      </c>
      <c r="T537" s="139" t="n">
        <f aca="false">$T$538</f>
        <v>0</v>
      </c>
      <c r="AR537" s="134" t="s">
        <v>151</v>
      </c>
      <c r="AT537" s="134" t="s">
        <v>71</v>
      </c>
      <c r="AU537" s="134" t="s">
        <v>21</v>
      </c>
      <c r="AY537" s="134" t="s">
        <v>150</v>
      </c>
      <c r="BK537" s="140" t="n">
        <f aca="false">$BK$538</f>
        <v>0</v>
      </c>
    </row>
    <row r="538" s="12" customFormat="true" ht="15.75" hidden="false" customHeight="true" outlineLevel="0" collapsed="false">
      <c r="B538" s="28"/>
      <c r="C538" s="146" t="s">
        <v>1230</v>
      </c>
      <c r="D538" s="146" t="s">
        <v>153</v>
      </c>
      <c r="E538" s="144" t="s">
        <v>1231</v>
      </c>
      <c r="F538" s="145" t="s">
        <v>1232</v>
      </c>
      <c r="G538" s="146" t="s">
        <v>486</v>
      </c>
      <c r="H538" s="147" t="n">
        <v>1</v>
      </c>
      <c r="I538" s="148"/>
      <c r="J538" s="148" t="n">
        <f aca="false">ROUND($I$538*$H$538,2)</f>
        <v>0</v>
      </c>
      <c r="K538" s="145"/>
      <c r="L538" s="28"/>
      <c r="M538" s="149"/>
      <c r="N538" s="150" t="s">
        <v>43</v>
      </c>
      <c r="O538" s="151" t="n">
        <v>0</v>
      </c>
      <c r="P538" s="151" t="n">
        <f aca="false">$O$538*$H$538</f>
        <v>0</v>
      </c>
      <c r="Q538" s="151" t="n">
        <v>0</v>
      </c>
      <c r="R538" s="151" t="n">
        <f aca="false">$Q$538*$H$538</f>
        <v>0</v>
      </c>
      <c r="S538" s="151" t="n">
        <v>0</v>
      </c>
      <c r="T538" s="152" t="n">
        <f aca="false">$S$538*$H$538</f>
        <v>0</v>
      </c>
      <c r="AR538" s="99" t="s">
        <v>483</v>
      </c>
      <c r="AT538" s="99" t="s">
        <v>153</v>
      </c>
      <c r="AU538" s="99" t="s">
        <v>81</v>
      </c>
      <c r="AY538" s="99" t="s">
        <v>150</v>
      </c>
      <c r="BE538" s="153" t="n">
        <f aca="false">IF($N$538="základní",$J$538,0)</f>
        <v>0</v>
      </c>
      <c r="BF538" s="153" t="n">
        <f aca="false">IF($N$538="snížená",$J$538,0)</f>
        <v>0</v>
      </c>
      <c r="BG538" s="153" t="n">
        <f aca="false">IF($N$538="zákl. přenesená",$J$538,0)</f>
        <v>0</v>
      </c>
      <c r="BH538" s="153" t="n">
        <f aca="false">IF($N$538="sníž. přenesená",$J$538,0)</f>
        <v>0</v>
      </c>
      <c r="BI538" s="153" t="n">
        <f aca="false">IF($N$538="nulová",$J$538,0)</f>
        <v>0</v>
      </c>
      <c r="BJ538" s="99" t="s">
        <v>21</v>
      </c>
      <c r="BK538" s="153" t="n">
        <f aca="false">ROUND($I$538*$H$538,2)</f>
        <v>0</v>
      </c>
      <c r="BL538" s="99" t="s">
        <v>483</v>
      </c>
      <c r="BM538" s="99" t="s">
        <v>1233</v>
      </c>
    </row>
    <row r="539" s="132" customFormat="true" ht="30.75" hidden="false" customHeight="true" outlineLevel="0" collapsed="false">
      <c r="B539" s="133"/>
      <c r="D539" s="134" t="s">
        <v>71</v>
      </c>
      <c r="E539" s="141" t="s">
        <v>1234</v>
      </c>
      <c r="F539" s="141" t="s">
        <v>1235</v>
      </c>
      <c r="J539" s="142" t="n">
        <f aca="false">$BK$539</f>
        <v>0</v>
      </c>
      <c r="L539" s="133"/>
      <c r="M539" s="137"/>
      <c r="P539" s="138" t="n">
        <f aca="false">SUM($P$540:$P$541)</f>
        <v>0</v>
      </c>
      <c r="R539" s="138" t="n">
        <f aca="false">SUM($R$540:$R$541)</f>
        <v>0</v>
      </c>
      <c r="T539" s="139" t="n">
        <f aca="false">SUM($T$540:$T$541)</f>
        <v>0</v>
      </c>
      <c r="AR539" s="134" t="s">
        <v>151</v>
      </c>
      <c r="AT539" s="134" t="s">
        <v>71</v>
      </c>
      <c r="AU539" s="134" t="s">
        <v>21</v>
      </c>
      <c r="AY539" s="134" t="s">
        <v>150</v>
      </c>
      <c r="BK539" s="140" t="n">
        <f aca="false">SUM($BK$540:$BK$541)</f>
        <v>0</v>
      </c>
    </row>
    <row r="540" s="12" customFormat="true" ht="15.75" hidden="false" customHeight="true" outlineLevel="0" collapsed="false">
      <c r="B540" s="28"/>
      <c r="C540" s="146" t="s">
        <v>1236</v>
      </c>
      <c r="D540" s="146" t="s">
        <v>153</v>
      </c>
      <c r="E540" s="144" t="s">
        <v>1237</v>
      </c>
      <c r="F540" s="145" t="s">
        <v>1238</v>
      </c>
      <c r="G540" s="146" t="s">
        <v>1025</v>
      </c>
      <c r="H540" s="147" t="n">
        <v>19228</v>
      </c>
      <c r="I540" s="148"/>
      <c r="J540" s="148" t="n">
        <f aca="false">ROUND($I$540*$H$540,2)</f>
        <v>0</v>
      </c>
      <c r="K540" s="145"/>
      <c r="L540" s="28"/>
      <c r="M540" s="149"/>
      <c r="N540" s="150" t="s">
        <v>43</v>
      </c>
      <c r="O540" s="151" t="n">
        <v>0</v>
      </c>
      <c r="P540" s="151" t="n">
        <f aca="false">$O$540*$H$540</f>
        <v>0</v>
      </c>
      <c r="Q540" s="151" t="n">
        <v>0</v>
      </c>
      <c r="R540" s="151" t="n">
        <f aca="false">$Q$540*$H$540</f>
        <v>0</v>
      </c>
      <c r="S540" s="151" t="n">
        <v>0</v>
      </c>
      <c r="T540" s="152" t="n">
        <f aca="false">$S$540*$H$540</f>
        <v>0</v>
      </c>
      <c r="AR540" s="99" t="s">
        <v>483</v>
      </c>
      <c r="AT540" s="99" t="s">
        <v>153</v>
      </c>
      <c r="AU540" s="99" t="s">
        <v>81</v>
      </c>
      <c r="AY540" s="99" t="s">
        <v>150</v>
      </c>
      <c r="BE540" s="153" t="n">
        <f aca="false">IF($N$540="základní",$J$540,0)</f>
        <v>0</v>
      </c>
      <c r="BF540" s="153" t="n">
        <f aca="false">IF($N$540="snížená",$J$540,0)</f>
        <v>0</v>
      </c>
      <c r="BG540" s="153" t="n">
        <f aca="false">IF($N$540="zákl. přenesená",$J$540,0)</f>
        <v>0</v>
      </c>
      <c r="BH540" s="153" t="n">
        <f aca="false">IF($N$540="sníž. přenesená",$J$540,0)</f>
        <v>0</v>
      </c>
      <c r="BI540" s="153" t="n">
        <f aca="false">IF($N$540="nulová",$J$540,0)</f>
        <v>0</v>
      </c>
      <c r="BJ540" s="99" t="s">
        <v>21</v>
      </c>
      <c r="BK540" s="153" t="n">
        <f aca="false">ROUND($I$540*$H$540,2)</f>
        <v>0</v>
      </c>
      <c r="BL540" s="99" t="s">
        <v>483</v>
      </c>
      <c r="BM540" s="99" t="s">
        <v>1239</v>
      </c>
    </row>
    <row r="541" s="12" customFormat="true" ht="15.75" hidden="false" customHeight="true" outlineLevel="0" collapsed="false">
      <c r="B541" s="28"/>
      <c r="C541" s="146" t="s">
        <v>1240</v>
      </c>
      <c r="D541" s="146" t="s">
        <v>153</v>
      </c>
      <c r="E541" s="144" t="s">
        <v>1241</v>
      </c>
      <c r="F541" s="145" t="s">
        <v>1242</v>
      </c>
      <c r="G541" s="146" t="s">
        <v>1025</v>
      </c>
      <c r="H541" s="147" t="n">
        <v>19228</v>
      </c>
      <c r="I541" s="148"/>
      <c r="J541" s="148" t="n">
        <f aca="false">ROUND($I$541*$H$541,2)</f>
        <v>0</v>
      </c>
      <c r="K541" s="145"/>
      <c r="L541" s="28"/>
      <c r="M541" s="149"/>
      <c r="N541" s="150" t="s">
        <v>43</v>
      </c>
      <c r="O541" s="151" t="n">
        <v>0</v>
      </c>
      <c r="P541" s="151" t="n">
        <f aca="false">$O$541*$H$541</f>
        <v>0</v>
      </c>
      <c r="Q541" s="151" t="n">
        <v>0</v>
      </c>
      <c r="R541" s="151" t="n">
        <f aca="false">$Q$541*$H$541</f>
        <v>0</v>
      </c>
      <c r="S541" s="151" t="n">
        <v>0</v>
      </c>
      <c r="T541" s="152" t="n">
        <f aca="false">$S$541*$H$541</f>
        <v>0</v>
      </c>
      <c r="AR541" s="99" t="s">
        <v>483</v>
      </c>
      <c r="AT541" s="99" t="s">
        <v>153</v>
      </c>
      <c r="AU541" s="99" t="s">
        <v>81</v>
      </c>
      <c r="AY541" s="99" t="s">
        <v>150</v>
      </c>
      <c r="BE541" s="153" t="n">
        <f aca="false">IF($N$541="základní",$J$541,0)</f>
        <v>0</v>
      </c>
      <c r="BF541" s="153" t="n">
        <f aca="false">IF($N$541="snížená",$J$541,0)</f>
        <v>0</v>
      </c>
      <c r="BG541" s="153" t="n">
        <f aca="false">IF($N$541="zákl. přenesená",$J$541,0)</f>
        <v>0</v>
      </c>
      <c r="BH541" s="153" t="n">
        <f aca="false">IF($N$541="sníž. přenesená",$J$541,0)</f>
        <v>0</v>
      </c>
      <c r="BI541" s="153" t="n">
        <f aca="false">IF($N$541="nulová",$J$541,0)</f>
        <v>0</v>
      </c>
      <c r="BJ541" s="99" t="s">
        <v>21</v>
      </c>
      <c r="BK541" s="153" t="n">
        <f aca="false">ROUND($I$541*$H$541,2)</f>
        <v>0</v>
      </c>
      <c r="BL541" s="99" t="s">
        <v>483</v>
      </c>
      <c r="BM541" s="99" t="s">
        <v>1243</v>
      </c>
    </row>
    <row r="542" s="132" customFormat="true" ht="37.5" hidden="false" customHeight="true" outlineLevel="0" collapsed="false">
      <c r="B542" s="133"/>
      <c r="D542" s="134" t="s">
        <v>71</v>
      </c>
      <c r="E542" s="135" t="s">
        <v>1244</v>
      </c>
      <c r="F542" s="135" t="s">
        <v>1245</v>
      </c>
      <c r="J542" s="136" t="n">
        <f aca="false">$BK$542</f>
        <v>0</v>
      </c>
      <c r="L542" s="133"/>
      <c r="M542" s="137"/>
      <c r="P542" s="138" t="n">
        <f aca="false">$P$543</f>
        <v>400</v>
      </c>
      <c r="R542" s="138" t="n">
        <f aca="false">$R$543</f>
        <v>0</v>
      </c>
      <c r="T542" s="139" t="n">
        <f aca="false">$T$543</f>
        <v>0</v>
      </c>
      <c r="AR542" s="134" t="s">
        <v>158</v>
      </c>
      <c r="AT542" s="134" t="s">
        <v>71</v>
      </c>
      <c r="AU542" s="134" t="s">
        <v>72</v>
      </c>
      <c r="AY542" s="134" t="s">
        <v>150</v>
      </c>
      <c r="BK542" s="140" t="n">
        <f aca="false">$BK$543</f>
        <v>0</v>
      </c>
    </row>
    <row r="543" s="12" customFormat="true" ht="15.75" hidden="false" customHeight="true" outlineLevel="0" collapsed="false">
      <c r="B543" s="28"/>
      <c r="C543" s="146" t="s">
        <v>1246</v>
      </c>
      <c r="D543" s="146" t="s">
        <v>153</v>
      </c>
      <c r="E543" s="144" t="s">
        <v>1247</v>
      </c>
      <c r="F543" s="145" t="s">
        <v>1248</v>
      </c>
      <c r="G543" s="146" t="s">
        <v>1249</v>
      </c>
      <c r="H543" s="147" t="n">
        <v>400</v>
      </c>
      <c r="I543" s="148"/>
      <c r="J543" s="148" t="n">
        <f aca="false">ROUND($I$543*$H$543,2)</f>
        <v>0</v>
      </c>
      <c r="K543" s="145" t="s">
        <v>157</v>
      </c>
      <c r="L543" s="28"/>
      <c r="M543" s="149"/>
      <c r="N543" s="150" t="s">
        <v>43</v>
      </c>
      <c r="O543" s="151" t="n">
        <v>1</v>
      </c>
      <c r="P543" s="151" t="n">
        <f aca="false">$O$543*$H$543</f>
        <v>400</v>
      </c>
      <c r="Q543" s="151" t="n">
        <v>0</v>
      </c>
      <c r="R543" s="151" t="n">
        <f aca="false">$Q$543*$H$543</f>
        <v>0</v>
      </c>
      <c r="S543" s="151" t="n">
        <v>0</v>
      </c>
      <c r="T543" s="152" t="n">
        <f aca="false">$S$543*$H$543</f>
        <v>0</v>
      </c>
      <c r="AR543" s="99" t="s">
        <v>1250</v>
      </c>
      <c r="AT543" s="99" t="s">
        <v>153</v>
      </c>
      <c r="AU543" s="99" t="s">
        <v>21</v>
      </c>
      <c r="AY543" s="99" t="s">
        <v>150</v>
      </c>
      <c r="BE543" s="153" t="n">
        <f aca="false">IF($N$543="základní",$J$543,0)</f>
        <v>0</v>
      </c>
      <c r="BF543" s="153" t="n">
        <f aca="false">IF($N$543="snížená",$J$543,0)</f>
        <v>0</v>
      </c>
      <c r="BG543" s="153" t="n">
        <f aca="false">IF($N$543="zákl. přenesená",$J$543,0)</f>
        <v>0</v>
      </c>
      <c r="BH543" s="153" t="n">
        <f aca="false">IF($N$543="sníž. přenesená",$J$543,0)</f>
        <v>0</v>
      </c>
      <c r="BI543" s="153" t="n">
        <f aca="false">IF($N$543="nulová",$J$543,0)</f>
        <v>0</v>
      </c>
      <c r="BJ543" s="99" t="s">
        <v>21</v>
      </c>
      <c r="BK543" s="153" t="n">
        <f aca="false">ROUND($I$543*$H$543,2)</f>
        <v>0</v>
      </c>
      <c r="BL543" s="99" t="s">
        <v>1250</v>
      </c>
      <c r="BM543" s="99" t="s">
        <v>1251</v>
      </c>
    </row>
    <row r="544" s="132" customFormat="true" ht="37.5" hidden="false" customHeight="true" outlineLevel="0" collapsed="false">
      <c r="B544" s="133"/>
      <c r="D544" s="134" t="s">
        <v>71</v>
      </c>
      <c r="E544" s="135" t="s">
        <v>1252</v>
      </c>
      <c r="F544" s="135" t="s">
        <v>1253</v>
      </c>
      <c r="J544" s="136" t="n">
        <f aca="false">$BK$544</f>
        <v>0</v>
      </c>
      <c r="L544" s="133"/>
      <c r="M544" s="137"/>
      <c r="P544" s="138" t="n">
        <f aca="false">$P$545+$P$550+$P$561+$P$563+$P$566</f>
        <v>0</v>
      </c>
      <c r="R544" s="138" t="n">
        <f aca="false">$R$545+$R$550+$R$561+$R$563+$R$566</f>
        <v>0</v>
      </c>
      <c r="T544" s="139" t="n">
        <f aca="false">$T$545+$T$550+$T$561+$T$563+$T$566</f>
        <v>0</v>
      </c>
      <c r="AR544" s="134" t="s">
        <v>175</v>
      </c>
      <c r="AT544" s="134" t="s">
        <v>71</v>
      </c>
      <c r="AU544" s="134" t="s">
        <v>72</v>
      </c>
      <c r="AY544" s="134" t="s">
        <v>150</v>
      </c>
      <c r="BK544" s="140" t="n">
        <f aca="false">$BK$545+$BK$550+$BK$561+$BK$563+$BK$566</f>
        <v>0</v>
      </c>
    </row>
    <row r="545" s="132" customFormat="true" ht="21" hidden="false" customHeight="true" outlineLevel="0" collapsed="false">
      <c r="B545" s="133"/>
      <c r="D545" s="134" t="s">
        <v>71</v>
      </c>
      <c r="E545" s="141" t="s">
        <v>1254</v>
      </c>
      <c r="F545" s="141" t="s">
        <v>1255</v>
      </c>
      <c r="J545" s="142" t="n">
        <f aca="false">$BK$545</f>
        <v>0</v>
      </c>
      <c r="L545" s="133"/>
      <c r="M545" s="137"/>
      <c r="P545" s="138" t="n">
        <f aca="false">SUM($P$546:$P$549)</f>
        <v>0</v>
      </c>
      <c r="R545" s="138" t="n">
        <f aca="false">SUM($R$546:$R$549)</f>
        <v>0</v>
      </c>
      <c r="T545" s="139" t="n">
        <f aca="false">SUM($T$546:$T$549)</f>
        <v>0</v>
      </c>
      <c r="AR545" s="134" t="s">
        <v>175</v>
      </c>
      <c r="AT545" s="134" t="s">
        <v>71</v>
      </c>
      <c r="AU545" s="134" t="s">
        <v>21</v>
      </c>
      <c r="AY545" s="134" t="s">
        <v>150</v>
      </c>
      <c r="BK545" s="140" t="n">
        <f aca="false">SUM($BK$546:$BK$549)</f>
        <v>0</v>
      </c>
    </row>
    <row r="546" s="12" customFormat="true" ht="15.75" hidden="false" customHeight="true" outlineLevel="0" collapsed="false">
      <c r="B546" s="28"/>
      <c r="C546" s="146" t="s">
        <v>1256</v>
      </c>
      <c r="D546" s="146" t="s">
        <v>153</v>
      </c>
      <c r="E546" s="144" t="s">
        <v>1257</v>
      </c>
      <c r="F546" s="145" t="s">
        <v>1258</v>
      </c>
      <c r="G546" s="146" t="s">
        <v>1249</v>
      </c>
      <c r="H546" s="147" t="n">
        <v>85</v>
      </c>
      <c r="I546" s="148"/>
      <c r="J546" s="148" t="n">
        <f aca="false">ROUND($I$546*$H$546,2)</f>
        <v>0</v>
      </c>
      <c r="K546" s="145" t="s">
        <v>157</v>
      </c>
      <c r="L546" s="28"/>
      <c r="M546" s="149"/>
      <c r="N546" s="150" t="s">
        <v>43</v>
      </c>
      <c r="O546" s="151" t="n">
        <v>0</v>
      </c>
      <c r="P546" s="151" t="n">
        <f aca="false">$O$546*$H$546</f>
        <v>0</v>
      </c>
      <c r="Q546" s="151" t="n">
        <v>0</v>
      </c>
      <c r="R546" s="151" t="n">
        <f aca="false">$Q$546*$H$546</f>
        <v>0</v>
      </c>
      <c r="S546" s="151" t="n">
        <v>0</v>
      </c>
      <c r="T546" s="152" t="n">
        <f aca="false">$S$546*$H$546</f>
        <v>0</v>
      </c>
      <c r="AR546" s="99" t="s">
        <v>1259</v>
      </c>
      <c r="AT546" s="99" t="s">
        <v>153</v>
      </c>
      <c r="AU546" s="99" t="s">
        <v>81</v>
      </c>
      <c r="AY546" s="99" t="s">
        <v>150</v>
      </c>
      <c r="BE546" s="153" t="n">
        <f aca="false">IF($N$546="základní",$J$546,0)</f>
        <v>0</v>
      </c>
      <c r="BF546" s="153" t="n">
        <f aca="false">IF($N$546="snížená",$J$546,0)</f>
        <v>0</v>
      </c>
      <c r="BG546" s="153" t="n">
        <f aca="false">IF($N$546="zákl. přenesená",$J$546,0)</f>
        <v>0</v>
      </c>
      <c r="BH546" s="153" t="n">
        <f aca="false">IF($N$546="sníž. přenesená",$J$546,0)</f>
        <v>0</v>
      </c>
      <c r="BI546" s="153" t="n">
        <f aca="false">IF($N$546="nulová",$J$546,0)</f>
        <v>0</v>
      </c>
      <c r="BJ546" s="99" t="s">
        <v>21</v>
      </c>
      <c r="BK546" s="153" t="n">
        <f aca="false">ROUND($I$546*$H$546,2)</f>
        <v>0</v>
      </c>
      <c r="BL546" s="99" t="s">
        <v>1259</v>
      </c>
      <c r="BM546" s="99" t="s">
        <v>1260</v>
      </c>
    </row>
    <row r="547" s="12" customFormat="true" ht="15.75" hidden="false" customHeight="true" outlineLevel="0" collapsed="false">
      <c r="B547" s="28"/>
      <c r="C547" s="146" t="s">
        <v>1261</v>
      </c>
      <c r="D547" s="146" t="s">
        <v>153</v>
      </c>
      <c r="E547" s="144" t="s">
        <v>1262</v>
      </c>
      <c r="F547" s="145" t="s">
        <v>1263</v>
      </c>
      <c r="G547" s="146" t="s">
        <v>1249</v>
      </c>
      <c r="H547" s="147" t="n">
        <v>120</v>
      </c>
      <c r="I547" s="148"/>
      <c r="J547" s="148" t="n">
        <f aca="false">ROUND($I$547*$H$547,2)</f>
        <v>0</v>
      </c>
      <c r="K547" s="145" t="s">
        <v>157</v>
      </c>
      <c r="L547" s="28"/>
      <c r="M547" s="149"/>
      <c r="N547" s="150" t="s">
        <v>43</v>
      </c>
      <c r="O547" s="151" t="n">
        <v>0</v>
      </c>
      <c r="P547" s="151" t="n">
        <f aca="false">$O$547*$H$547</f>
        <v>0</v>
      </c>
      <c r="Q547" s="151" t="n">
        <v>0</v>
      </c>
      <c r="R547" s="151" t="n">
        <f aca="false">$Q$547*$H$547</f>
        <v>0</v>
      </c>
      <c r="S547" s="151" t="n">
        <v>0</v>
      </c>
      <c r="T547" s="152" t="n">
        <f aca="false">$S$547*$H$547</f>
        <v>0</v>
      </c>
      <c r="AR547" s="99" t="s">
        <v>1259</v>
      </c>
      <c r="AT547" s="99" t="s">
        <v>153</v>
      </c>
      <c r="AU547" s="99" t="s">
        <v>81</v>
      </c>
      <c r="AY547" s="99" t="s">
        <v>150</v>
      </c>
      <c r="BE547" s="153" t="n">
        <f aca="false">IF($N$547="základní",$J$547,0)</f>
        <v>0</v>
      </c>
      <c r="BF547" s="153" t="n">
        <f aca="false">IF($N$547="snížená",$J$547,0)</f>
        <v>0</v>
      </c>
      <c r="BG547" s="153" t="n">
        <f aca="false">IF($N$547="zákl. přenesená",$J$547,0)</f>
        <v>0</v>
      </c>
      <c r="BH547" s="153" t="n">
        <f aca="false">IF($N$547="sníž. přenesená",$J$547,0)</f>
        <v>0</v>
      </c>
      <c r="BI547" s="153" t="n">
        <f aca="false">IF($N$547="nulová",$J$547,0)</f>
        <v>0</v>
      </c>
      <c r="BJ547" s="99" t="s">
        <v>21</v>
      </c>
      <c r="BK547" s="153" t="n">
        <f aca="false">ROUND($I$547*$H$547,2)</f>
        <v>0</v>
      </c>
      <c r="BL547" s="99" t="s">
        <v>1259</v>
      </c>
      <c r="BM547" s="99" t="s">
        <v>1264</v>
      </c>
    </row>
    <row r="548" s="12" customFormat="true" ht="15.75" hidden="false" customHeight="true" outlineLevel="0" collapsed="false">
      <c r="B548" s="154"/>
      <c r="D548" s="155" t="s">
        <v>160</v>
      </c>
      <c r="E548" s="156"/>
      <c r="F548" s="156" t="s">
        <v>794</v>
      </c>
      <c r="H548" s="157" t="n">
        <v>120</v>
      </c>
      <c r="L548" s="154"/>
      <c r="M548" s="158"/>
      <c r="T548" s="159"/>
      <c r="AT548" s="160" t="s">
        <v>160</v>
      </c>
      <c r="AU548" s="160" t="s">
        <v>81</v>
      </c>
      <c r="AV548" s="160" t="s">
        <v>81</v>
      </c>
      <c r="AW548" s="160" t="s">
        <v>97</v>
      </c>
      <c r="AX548" s="160" t="s">
        <v>21</v>
      </c>
      <c r="AY548" s="160" t="s">
        <v>150</v>
      </c>
    </row>
    <row r="549" s="12" customFormat="true" ht="15.75" hidden="false" customHeight="true" outlineLevel="0" collapsed="false">
      <c r="B549" s="28"/>
      <c r="C549" s="143" t="s">
        <v>1265</v>
      </c>
      <c r="D549" s="143" t="s">
        <v>153</v>
      </c>
      <c r="E549" s="144" t="s">
        <v>1266</v>
      </c>
      <c r="F549" s="145" t="s">
        <v>1267</v>
      </c>
      <c r="G549" s="146" t="s">
        <v>1268</v>
      </c>
      <c r="H549" s="147" t="n">
        <v>1</v>
      </c>
      <c r="I549" s="148"/>
      <c r="J549" s="148" t="n">
        <f aca="false">ROUND($I$549*$H$549,2)</f>
        <v>0</v>
      </c>
      <c r="K549" s="145" t="s">
        <v>157</v>
      </c>
      <c r="L549" s="28"/>
      <c r="M549" s="149"/>
      <c r="N549" s="150" t="s">
        <v>43</v>
      </c>
      <c r="O549" s="151" t="n">
        <v>0</v>
      </c>
      <c r="P549" s="151" t="n">
        <f aca="false">$O$549*$H$549</f>
        <v>0</v>
      </c>
      <c r="Q549" s="151" t="n">
        <v>0</v>
      </c>
      <c r="R549" s="151" t="n">
        <f aca="false">$Q$549*$H$549</f>
        <v>0</v>
      </c>
      <c r="S549" s="151" t="n">
        <v>0</v>
      </c>
      <c r="T549" s="152" t="n">
        <f aca="false">$S$549*$H$549</f>
        <v>0</v>
      </c>
      <c r="AR549" s="99" t="s">
        <v>1259</v>
      </c>
      <c r="AT549" s="99" t="s">
        <v>153</v>
      </c>
      <c r="AU549" s="99" t="s">
        <v>81</v>
      </c>
      <c r="AY549" s="12" t="s">
        <v>150</v>
      </c>
      <c r="BE549" s="153" t="n">
        <f aca="false">IF($N$549="základní",$J$549,0)</f>
        <v>0</v>
      </c>
      <c r="BF549" s="153" t="n">
        <f aca="false">IF($N$549="snížená",$J$549,0)</f>
        <v>0</v>
      </c>
      <c r="BG549" s="153" t="n">
        <f aca="false">IF($N$549="zákl. přenesená",$J$549,0)</f>
        <v>0</v>
      </c>
      <c r="BH549" s="153" t="n">
        <f aca="false">IF($N$549="sníž. přenesená",$J$549,0)</f>
        <v>0</v>
      </c>
      <c r="BI549" s="153" t="n">
        <f aca="false">IF($N$549="nulová",$J$549,0)</f>
        <v>0</v>
      </c>
      <c r="BJ549" s="99" t="s">
        <v>21</v>
      </c>
      <c r="BK549" s="153" t="n">
        <f aca="false">ROUND($I$549*$H$549,2)</f>
        <v>0</v>
      </c>
      <c r="BL549" s="99" t="s">
        <v>1259</v>
      </c>
      <c r="BM549" s="99" t="s">
        <v>1269</v>
      </c>
    </row>
    <row r="550" s="132" customFormat="true" ht="30.75" hidden="false" customHeight="true" outlineLevel="0" collapsed="false">
      <c r="B550" s="133"/>
      <c r="D550" s="134" t="s">
        <v>71</v>
      </c>
      <c r="E550" s="141" t="s">
        <v>1270</v>
      </c>
      <c r="F550" s="141" t="s">
        <v>1271</v>
      </c>
      <c r="J550" s="142" t="n">
        <f aca="false">$BK$550</f>
        <v>0</v>
      </c>
      <c r="L550" s="133"/>
      <c r="M550" s="137"/>
      <c r="P550" s="138" t="n">
        <f aca="false">SUM($P$551:$P$560)</f>
        <v>0</v>
      </c>
      <c r="R550" s="138" t="n">
        <f aca="false">SUM($R$551:$R$560)</f>
        <v>0</v>
      </c>
      <c r="T550" s="139" t="n">
        <f aca="false">SUM($T$551:$T$560)</f>
        <v>0</v>
      </c>
      <c r="AR550" s="134" t="s">
        <v>175</v>
      </c>
      <c r="AT550" s="134" t="s">
        <v>71</v>
      </c>
      <c r="AU550" s="134" t="s">
        <v>21</v>
      </c>
      <c r="AY550" s="134" t="s">
        <v>150</v>
      </c>
      <c r="BK550" s="140" t="n">
        <f aca="false">SUM($BK$551:$BK$560)</f>
        <v>0</v>
      </c>
    </row>
    <row r="551" s="12" customFormat="true" ht="27" hidden="false" customHeight="true" outlineLevel="0" collapsed="false">
      <c r="B551" s="28"/>
      <c r="C551" s="146" t="s">
        <v>1272</v>
      </c>
      <c r="D551" s="146" t="s">
        <v>153</v>
      </c>
      <c r="E551" s="144" t="s">
        <v>1273</v>
      </c>
      <c r="F551" s="145" t="s">
        <v>1274</v>
      </c>
      <c r="G551" s="146" t="s">
        <v>168</v>
      </c>
      <c r="H551" s="147" t="n">
        <v>5</v>
      </c>
      <c r="I551" s="148"/>
      <c r="J551" s="148" t="n">
        <f aca="false">ROUND($I$551*$H$551,2)</f>
        <v>0</v>
      </c>
      <c r="K551" s="145" t="s">
        <v>157</v>
      </c>
      <c r="L551" s="28"/>
      <c r="M551" s="149"/>
      <c r="N551" s="150" t="s">
        <v>43</v>
      </c>
      <c r="O551" s="151" t="n">
        <v>0</v>
      </c>
      <c r="P551" s="151" t="n">
        <f aca="false">$O$551*$H$551</f>
        <v>0</v>
      </c>
      <c r="Q551" s="151" t="n">
        <v>0</v>
      </c>
      <c r="R551" s="151" t="n">
        <f aca="false">$Q$551*$H$551</f>
        <v>0</v>
      </c>
      <c r="S551" s="151" t="n">
        <v>0</v>
      </c>
      <c r="T551" s="152" t="n">
        <f aca="false">$S$551*$H$551</f>
        <v>0</v>
      </c>
      <c r="AR551" s="99" t="s">
        <v>1259</v>
      </c>
      <c r="AT551" s="99" t="s">
        <v>153</v>
      </c>
      <c r="AU551" s="99" t="s">
        <v>81</v>
      </c>
      <c r="AY551" s="99" t="s">
        <v>150</v>
      </c>
      <c r="BE551" s="153" t="n">
        <f aca="false">IF($N$551="základní",$J$551,0)</f>
        <v>0</v>
      </c>
      <c r="BF551" s="153" t="n">
        <f aca="false">IF($N$551="snížená",$J$551,0)</f>
        <v>0</v>
      </c>
      <c r="BG551" s="153" t="n">
        <f aca="false">IF($N$551="zákl. přenesená",$J$551,0)</f>
        <v>0</v>
      </c>
      <c r="BH551" s="153" t="n">
        <f aca="false">IF($N$551="sníž. přenesená",$J$551,0)</f>
        <v>0</v>
      </c>
      <c r="BI551" s="153" t="n">
        <f aca="false">IF($N$551="nulová",$J$551,0)</f>
        <v>0</v>
      </c>
      <c r="BJ551" s="99" t="s">
        <v>21</v>
      </c>
      <c r="BK551" s="153" t="n">
        <f aca="false">ROUND($I$551*$H$551,2)</f>
        <v>0</v>
      </c>
      <c r="BL551" s="99" t="s">
        <v>1259</v>
      </c>
      <c r="BM551" s="99" t="s">
        <v>1275</v>
      </c>
    </row>
    <row r="552" s="12" customFormat="true" ht="15.75" hidden="false" customHeight="true" outlineLevel="0" collapsed="false">
      <c r="B552" s="154"/>
      <c r="D552" s="155" t="s">
        <v>160</v>
      </c>
      <c r="E552" s="156"/>
      <c r="F552" s="156" t="s">
        <v>1276</v>
      </c>
      <c r="H552" s="157" t="n">
        <v>5</v>
      </c>
      <c r="L552" s="154"/>
      <c r="M552" s="158"/>
      <c r="T552" s="159"/>
      <c r="AT552" s="160" t="s">
        <v>160</v>
      </c>
      <c r="AU552" s="160" t="s">
        <v>81</v>
      </c>
      <c r="AV552" s="160" t="s">
        <v>81</v>
      </c>
      <c r="AW552" s="160" t="s">
        <v>97</v>
      </c>
      <c r="AX552" s="160" t="s">
        <v>21</v>
      </c>
      <c r="AY552" s="160" t="s">
        <v>150</v>
      </c>
    </row>
    <row r="553" s="12" customFormat="true" ht="15.75" hidden="false" customHeight="true" outlineLevel="0" collapsed="false">
      <c r="B553" s="28"/>
      <c r="C553" s="143" t="s">
        <v>1277</v>
      </c>
      <c r="D553" s="143" t="s">
        <v>153</v>
      </c>
      <c r="E553" s="144" t="s">
        <v>1278</v>
      </c>
      <c r="F553" s="145" t="s">
        <v>1279</v>
      </c>
      <c r="G553" s="146" t="s">
        <v>1280</v>
      </c>
      <c r="H553" s="147" t="n">
        <v>1</v>
      </c>
      <c r="I553" s="148"/>
      <c r="J553" s="148" t="n">
        <f aca="false">ROUND($I$553*$H$553,2)</f>
        <v>0</v>
      </c>
      <c r="K553" s="145" t="s">
        <v>157</v>
      </c>
      <c r="L553" s="28"/>
      <c r="M553" s="149"/>
      <c r="N553" s="150" t="s">
        <v>43</v>
      </c>
      <c r="O553" s="151" t="n">
        <v>0</v>
      </c>
      <c r="P553" s="151" t="n">
        <f aca="false">$O$553*$H$553</f>
        <v>0</v>
      </c>
      <c r="Q553" s="151" t="n">
        <v>0</v>
      </c>
      <c r="R553" s="151" t="n">
        <f aca="false">$Q$553*$H$553</f>
        <v>0</v>
      </c>
      <c r="S553" s="151" t="n">
        <v>0</v>
      </c>
      <c r="T553" s="152" t="n">
        <f aca="false">$S$553*$H$553</f>
        <v>0</v>
      </c>
      <c r="AR553" s="99" t="s">
        <v>1259</v>
      </c>
      <c r="AT553" s="99" t="s">
        <v>153</v>
      </c>
      <c r="AU553" s="99" t="s">
        <v>81</v>
      </c>
      <c r="AY553" s="12" t="s">
        <v>150</v>
      </c>
      <c r="BE553" s="153" t="n">
        <f aca="false">IF($N$553="základní",$J$553,0)</f>
        <v>0</v>
      </c>
      <c r="BF553" s="153" t="n">
        <f aca="false">IF($N$553="snížená",$J$553,0)</f>
        <v>0</v>
      </c>
      <c r="BG553" s="153" t="n">
        <f aca="false">IF($N$553="zákl. přenesená",$J$553,0)</f>
        <v>0</v>
      </c>
      <c r="BH553" s="153" t="n">
        <f aca="false">IF($N$553="sníž. přenesená",$J$553,0)</f>
        <v>0</v>
      </c>
      <c r="BI553" s="153" t="n">
        <f aca="false">IF($N$553="nulová",$J$553,0)</f>
        <v>0</v>
      </c>
      <c r="BJ553" s="99" t="s">
        <v>21</v>
      </c>
      <c r="BK553" s="153" t="n">
        <f aca="false">ROUND($I$553*$H$553,2)</f>
        <v>0</v>
      </c>
      <c r="BL553" s="99" t="s">
        <v>1259</v>
      </c>
      <c r="BM553" s="99" t="s">
        <v>1281</v>
      </c>
    </row>
    <row r="554" s="12" customFormat="true" ht="15.75" hidden="false" customHeight="true" outlineLevel="0" collapsed="false">
      <c r="B554" s="154"/>
      <c r="D554" s="155" t="s">
        <v>160</v>
      </c>
      <c r="E554" s="156"/>
      <c r="F554" s="156" t="s">
        <v>21</v>
      </c>
      <c r="H554" s="157" t="n">
        <v>1</v>
      </c>
      <c r="L554" s="154"/>
      <c r="M554" s="158"/>
      <c r="T554" s="159"/>
      <c r="AT554" s="160" t="s">
        <v>160</v>
      </c>
      <c r="AU554" s="160" t="s">
        <v>81</v>
      </c>
      <c r="AV554" s="160" t="s">
        <v>81</v>
      </c>
      <c r="AW554" s="160" t="s">
        <v>97</v>
      </c>
      <c r="AX554" s="160" t="s">
        <v>21</v>
      </c>
      <c r="AY554" s="160" t="s">
        <v>150</v>
      </c>
    </row>
    <row r="555" s="12" customFormat="true" ht="15.75" hidden="false" customHeight="true" outlineLevel="0" collapsed="false">
      <c r="B555" s="28"/>
      <c r="C555" s="143" t="s">
        <v>1282</v>
      </c>
      <c r="D555" s="143" t="s">
        <v>153</v>
      </c>
      <c r="E555" s="144" t="s">
        <v>1283</v>
      </c>
      <c r="F555" s="145" t="s">
        <v>1284</v>
      </c>
      <c r="G555" s="146" t="s">
        <v>1280</v>
      </c>
      <c r="H555" s="147" t="n">
        <v>1</v>
      </c>
      <c r="I555" s="148"/>
      <c r="J555" s="148" t="n">
        <f aca="false">ROUND($I$555*$H$555,2)</f>
        <v>0</v>
      </c>
      <c r="K555" s="145" t="s">
        <v>157</v>
      </c>
      <c r="L555" s="28"/>
      <c r="M555" s="149"/>
      <c r="N555" s="150" t="s">
        <v>43</v>
      </c>
      <c r="O555" s="151" t="n">
        <v>0</v>
      </c>
      <c r="P555" s="151" t="n">
        <f aca="false">$O$555*$H$555</f>
        <v>0</v>
      </c>
      <c r="Q555" s="151" t="n">
        <v>0</v>
      </c>
      <c r="R555" s="151" t="n">
        <f aca="false">$Q$555*$H$555</f>
        <v>0</v>
      </c>
      <c r="S555" s="151" t="n">
        <v>0</v>
      </c>
      <c r="T555" s="152" t="n">
        <f aca="false">$S$555*$H$555</f>
        <v>0</v>
      </c>
      <c r="AR555" s="99" t="s">
        <v>1259</v>
      </c>
      <c r="AT555" s="99" t="s">
        <v>153</v>
      </c>
      <c r="AU555" s="99" t="s">
        <v>81</v>
      </c>
      <c r="AY555" s="12" t="s">
        <v>150</v>
      </c>
      <c r="BE555" s="153" t="n">
        <f aca="false">IF($N$555="základní",$J$555,0)</f>
        <v>0</v>
      </c>
      <c r="BF555" s="153" t="n">
        <f aca="false">IF($N$555="snížená",$J$555,0)</f>
        <v>0</v>
      </c>
      <c r="BG555" s="153" t="n">
        <f aca="false">IF($N$555="zákl. přenesená",$J$555,0)</f>
        <v>0</v>
      </c>
      <c r="BH555" s="153" t="n">
        <f aca="false">IF($N$555="sníž. přenesená",$J$555,0)</f>
        <v>0</v>
      </c>
      <c r="BI555" s="153" t="n">
        <f aca="false">IF($N$555="nulová",$J$555,0)</f>
        <v>0</v>
      </c>
      <c r="BJ555" s="99" t="s">
        <v>21</v>
      </c>
      <c r="BK555" s="153" t="n">
        <f aca="false">ROUND($I$555*$H$555,2)</f>
        <v>0</v>
      </c>
      <c r="BL555" s="99" t="s">
        <v>1259</v>
      </c>
      <c r="BM555" s="99" t="s">
        <v>1285</v>
      </c>
    </row>
    <row r="556" s="12" customFormat="true" ht="15.75" hidden="false" customHeight="true" outlineLevel="0" collapsed="false">
      <c r="B556" s="154"/>
      <c r="D556" s="155" t="s">
        <v>160</v>
      </c>
      <c r="E556" s="156"/>
      <c r="F556" s="156" t="s">
        <v>21</v>
      </c>
      <c r="H556" s="157" t="n">
        <v>1</v>
      </c>
      <c r="L556" s="154"/>
      <c r="M556" s="158"/>
      <c r="T556" s="159"/>
      <c r="AT556" s="160" t="s">
        <v>160</v>
      </c>
      <c r="AU556" s="160" t="s">
        <v>81</v>
      </c>
      <c r="AV556" s="160" t="s">
        <v>81</v>
      </c>
      <c r="AW556" s="160" t="s">
        <v>97</v>
      </c>
      <c r="AX556" s="160" t="s">
        <v>21</v>
      </c>
      <c r="AY556" s="160" t="s">
        <v>150</v>
      </c>
    </row>
    <row r="557" s="12" customFormat="true" ht="15.75" hidden="false" customHeight="true" outlineLevel="0" collapsed="false">
      <c r="B557" s="28"/>
      <c r="C557" s="143" t="s">
        <v>1286</v>
      </c>
      <c r="D557" s="143" t="s">
        <v>153</v>
      </c>
      <c r="E557" s="144" t="s">
        <v>1287</v>
      </c>
      <c r="F557" s="145" t="s">
        <v>1288</v>
      </c>
      <c r="G557" s="146" t="s">
        <v>1249</v>
      </c>
      <c r="H557" s="147" t="n">
        <v>50</v>
      </c>
      <c r="I557" s="148"/>
      <c r="J557" s="148" t="n">
        <f aca="false">ROUND($I$557*$H$557,2)</f>
        <v>0</v>
      </c>
      <c r="K557" s="145" t="s">
        <v>157</v>
      </c>
      <c r="L557" s="28"/>
      <c r="M557" s="149"/>
      <c r="N557" s="150" t="s">
        <v>43</v>
      </c>
      <c r="O557" s="151" t="n">
        <v>0</v>
      </c>
      <c r="P557" s="151" t="n">
        <f aca="false">$O$557*$H$557</f>
        <v>0</v>
      </c>
      <c r="Q557" s="151" t="n">
        <v>0</v>
      </c>
      <c r="R557" s="151" t="n">
        <f aca="false">$Q$557*$H$557</f>
        <v>0</v>
      </c>
      <c r="S557" s="151" t="n">
        <v>0</v>
      </c>
      <c r="T557" s="152" t="n">
        <f aca="false">$S$557*$H$557</f>
        <v>0</v>
      </c>
      <c r="AR557" s="99" t="s">
        <v>1259</v>
      </c>
      <c r="AT557" s="99" t="s">
        <v>153</v>
      </c>
      <c r="AU557" s="99" t="s">
        <v>81</v>
      </c>
      <c r="AY557" s="12" t="s">
        <v>150</v>
      </c>
      <c r="BE557" s="153" t="n">
        <f aca="false">IF($N$557="základní",$J$557,0)</f>
        <v>0</v>
      </c>
      <c r="BF557" s="153" t="n">
        <f aca="false">IF($N$557="snížená",$J$557,0)</f>
        <v>0</v>
      </c>
      <c r="BG557" s="153" t="n">
        <f aca="false">IF($N$557="zákl. přenesená",$J$557,0)</f>
        <v>0</v>
      </c>
      <c r="BH557" s="153" t="n">
        <f aca="false">IF($N$557="sníž. přenesená",$J$557,0)</f>
        <v>0</v>
      </c>
      <c r="BI557" s="153" t="n">
        <f aca="false">IF($N$557="nulová",$J$557,0)</f>
        <v>0</v>
      </c>
      <c r="BJ557" s="99" t="s">
        <v>21</v>
      </c>
      <c r="BK557" s="153" t="n">
        <f aca="false">ROUND($I$557*$H$557,2)</f>
        <v>0</v>
      </c>
      <c r="BL557" s="99" t="s">
        <v>1259</v>
      </c>
      <c r="BM557" s="99" t="s">
        <v>1289</v>
      </c>
    </row>
    <row r="558" s="12" customFormat="true" ht="15.75" hidden="false" customHeight="true" outlineLevel="0" collapsed="false">
      <c r="B558" s="154"/>
      <c r="D558" s="155" t="s">
        <v>160</v>
      </c>
      <c r="E558" s="156"/>
      <c r="F558" s="156" t="s">
        <v>401</v>
      </c>
      <c r="H558" s="157" t="n">
        <v>50</v>
      </c>
      <c r="L558" s="154"/>
      <c r="M558" s="158"/>
      <c r="T558" s="159"/>
      <c r="AT558" s="160" t="s">
        <v>160</v>
      </c>
      <c r="AU558" s="160" t="s">
        <v>81</v>
      </c>
      <c r="AV558" s="160" t="s">
        <v>81</v>
      </c>
      <c r="AW558" s="160" t="s">
        <v>97</v>
      </c>
      <c r="AX558" s="160" t="s">
        <v>21</v>
      </c>
      <c r="AY558" s="160" t="s">
        <v>150</v>
      </c>
    </row>
    <row r="559" s="12" customFormat="true" ht="15.75" hidden="false" customHeight="true" outlineLevel="0" collapsed="false">
      <c r="B559" s="28"/>
      <c r="C559" s="143" t="s">
        <v>1290</v>
      </c>
      <c r="D559" s="143" t="s">
        <v>153</v>
      </c>
      <c r="E559" s="144" t="s">
        <v>1291</v>
      </c>
      <c r="F559" s="145" t="s">
        <v>1292</v>
      </c>
      <c r="G559" s="146" t="s">
        <v>1249</v>
      </c>
      <c r="H559" s="147" t="n">
        <v>50</v>
      </c>
      <c r="I559" s="148"/>
      <c r="J559" s="148" t="n">
        <f aca="false">ROUND($I$559*$H$559,2)</f>
        <v>0</v>
      </c>
      <c r="K559" s="145" t="s">
        <v>157</v>
      </c>
      <c r="L559" s="28"/>
      <c r="M559" s="149"/>
      <c r="N559" s="150" t="s">
        <v>43</v>
      </c>
      <c r="O559" s="151" t="n">
        <v>0</v>
      </c>
      <c r="P559" s="151" t="n">
        <f aca="false">$O$559*$H$559</f>
        <v>0</v>
      </c>
      <c r="Q559" s="151" t="n">
        <v>0</v>
      </c>
      <c r="R559" s="151" t="n">
        <f aca="false">$Q$559*$H$559</f>
        <v>0</v>
      </c>
      <c r="S559" s="151" t="n">
        <v>0</v>
      </c>
      <c r="T559" s="152" t="n">
        <f aca="false">$S$559*$H$559</f>
        <v>0</v>
      </c>
      <c r="AR559" s="99" t="s">
        <v>1259</v>
      </c>
      <c r="AT559" s="99" t="s">
        <v>153</v>
      </c>
      <c r="AU559" s="99" t="s">
        <v>81</v>
      </c>
      <c r="AY559" s="12" t="s">
        <v>150</v>
      </c>
      <c r="BE559" s="153" t="n">
        <f aca="false">IF($N$559="základní",$J$559,0)</f>
        <v>0</v>
      </c>
      <c r="BF559" s="153" t="n">
        <f aca="false">IF($N$559="snížená",$J$559,0)</f>
        <v>0</v>
      </c>
      <c r="BG559" s="153" t="n">
        <f aca="false">IF($N$559="zákl. přenesená",$J$559,0)</f>
        <v>0</v>
      </c>
      <c r="BH559" s="153" t="n">
        <f aca="false">IF($N$559="sníž. přenesená",$J$559,0)</f>
        <v>0</v>
      </c>
      <c r="BI559" s="153" t="n">
        <f aca="false">IF($N$559="nulová",$J$559,0)</f>
        <v>0</v>
      </c>
      <c r="BJ559" s="99" t="s">
        <v>21</v>
      </c>
      <c r="BK559" s="153" t="n">
        <f aca="false">ROUND($I$559*$H$559,2)</f>
        <v>0</v>
      </c>
      <c r="BL559" s="99" t="s">
        <v>1259</v>
      </c>
      <c r="BM559" s="99" t="s">
        <v>1293</v>
      </c>
    </row>
    <row r="560" s="12" customFormat="true" ht="15.75" hidden="false" customHeight="true" outlineLevel="0" collapsed="false">
      <c r="B560" s="154"/>
      <c r="D560" s="155" t="s">
        <v>160</v>
      </c>
      <c r="E560" s="156"/>
      <c r="F560" s="156" t="s">
        <v>401</v>
      </c>
      <c r="H560" s="157" t="n">
        <v>50</v>
      </c>
      <c r="L560" s="154"/>
      <c r="M560" s="158"/>
      <c r="T560" s="159"/>
      <c r="AT560" s="160" t="s">
        <v>160</v>
      </c>
      <c r="AU560" s="160" t="s">
        <v>81</v>
      </c>
      <c r="AV560" s="160" t="s">
        <v>81</v>
      </c>
      <c r="AW560" s="160" t="s">
        <v>97</v>
      </c>
      <c r="AX560" s="160" t="s">
        <v>21</v>
      </c>
      <c r="AY560" s="160" t="s">
        <v>150</v>
      </c>
    </row>
    <row r="561" s="132" customFormat="true" ht="30.75" hidden="false" customHeight="true" outlineLevel="0" collapsed="false">
      <c r="B561" s="133"/>
      <c r="D561" s="134" t="s">
        <v>71</v>
      </c>
      <c r="E561" s="141" t="s">
        <v>1294</v>
      </c>
      <c r="F561" s="141" t="s">
        <v>1295</v>
      </c>
      <c r="J561" s="142" t="n">
        <f aca="false">$BK$561</f>
        <v>0</v>
      </c>
      <c r="L561" s="133"/>
      <c r="M561" s="137"/>
      <c r="P561" s="138" t="n">
        <f aca="false">$P$562</f>
        <v>0</v>
      </c>
      <c r="R561" s="138" t="n">
        <f aca="false">$R$562</f>
        <v>0</v>
      </c>
      <c r="T561" s="139" t="n">
        <f aca="false">$T$562</f>
        <v>0</v>
      </c>
      <c r="AR561" s="134" t="s">
        <v>175</v>
      </c>
      <c r="AT561" s="134" t="s">
        <v>71</v>
      </c>
      <c r="AU561" s="134" t="s">
        <v>21</v>
      </c>
      <c r="AY561" s="134" t="s">
        <v>150</v>
      </c>
      <c r="BK561" s="140" t="n">
        <f aca="false">$BK$562</f>
        <v>0</v>
      </c>
    </row>
    <row r="562" s="12" customFormat="true" ht="15.75" hidden="false" customHeight="true" outlineLevel="0" collapsed="false">
      <c r="B562" s="28"/>
      <c r="C562" s="143" t="s">
        <v>1296</v>
      </c>
      <c r="D562" s="143" t="s">
        <v>153</v>
      </c>
      <c r="E562" s="144" t="s">
        <v>1297</v>
      </c>
      <c r="F562" s="145" t="s">
        <v>1298</v>
      </c>
      <c r="G562" s="146" t="s">
        <v>1249</v>
      </c>
      <c r="H562" s="147" t="n">
        <v>80</v>
      </c>
      <c r="I562" s="148"/>
      <c r="J562" s="148" t="n">
        <f aca="false">ROUND($I$562*$H$562,2)</f>
        <v>0</v>
      </c>
      <c r="K562" s="145" t="s">
        <v>157</v>
      </c>
      <c r="L562" s="28"/>
      <c r="M562" s="149"/>
      <c r="N562" s="150" t="s">
        <v>43</v>
      </c>
      <c r="O562" s="151" t="n">
        <v>0</v>
      </c>
      <c r="P562" s="151" t="n">
        <f aca="false">$O$562*$H$562</f>
        <v>0</v>
      </c>
      <c r="Q562" s="151" t="n">
        <v>0</v>
      </c>
      <c r="R562" s="151" t="n">
        <f aca="false">$Q$562*$H$562</f>
        <v>0</v>
      </c>
      <c r="S562" s="151" t="n">
        <v>0</v>
      </c>
      <c r="T562" s="152" t="n">
        <f aca="false">$S$562*$H$562</f>
        <v>0</v>
      </c>
      <c r="AR562" s="99" t="s">
        <v>1259</v>
      </c>
      <c r="AT562" s="99" t="s">
        <v>153</v>
      </c>
      <c r="AU562" s="99" t="s">
        <v>81</v>
      </c>
      <c r="AY562" s="12" t="s">
        <v>150</v>
      </c>
      <c r="BE562" s="153" t="n">
        <f aca="false">IF($N$562="základní",$J$562,0)</f>
        <v>0</v>
      </c>
      <c r="BF562" s="153" t="n">
        <f aca="false">IF($N$562="snížená",$J$562,0)</f>
        <v>0</v>
      </c>
      <c r="BG562" s="153" t="n">
        <f aca="false">IF($N$562="zákl. přenesená",$J$562,0)</f>
        <v>0</v>
      </c>
      <c r="BH562" s="153" t="n">
        <f aca="false">IF($N$562="sníž. přenesená",$J$562,0)</f>
        <v>0</v>
      </c>
      <c r="BI562" s="153" t="n">
        <f aca="false">IF($N$562="nulová",$J$562,0)</f>
        <v>0</v>
      </c>
      <c r="BJ562" s="99" t="s">
        <v>21</v>
      </c>
      <c r="BK562" s="153" t="n">
        <f aca="false">ROUND($I$562*$H$562,2)</f>
        <v>0</v>
      </c>
      <c r="BL562" s="99" t="s">
        <v>1259</v>
      </c>
      <c r="BM562" s="99" t="s">
        <v>1299</v>
      </c>
    </row>
    <row r="563" s="132" customFormat="true" ht="30.75" hidden="false" customHeight="true" outlineLevel="0" collapsed="false">
      <c r="B563" s="133"/>
      <c r="D563" s="134" t="s">
        <v>71</v>
      </c>
      <c r="E563" s="141" t="s">
        <v>1300</v>
      </c>
      <c r="F563" s="141" t="s">
        <v>1301</v>
      </c>
      <c r="J563" s="142" t="n">
        <f aca="false">$BK$563</f>
        <v>0</v>
      </c>
      <c r="L563" s="133"/>
      <c r="M563" s="137"/>
      <c r="P563" s="138" t="n">
        <f aca="false">SUM($P$564:$P$565)</f>
        <v>0</v>
      </c>
      <c r="R563" s="138" t="n">
        <f aca="false">SUM($R$564:$R$565)</f>
        <v>0</v>
      </c>
      <c r="T563" s="139" t="n">
        <f aca="false">SUM($T$564:$T$565)</f>
        <v>0</v>
      </c>
      <c r="AR563" s="134" t="s">
        <v>175</v>
      </c>
      <c r="AT563" s="134" t="s">
        <v>71</v>
      </c>
      <c r="AU563" s="134" t="s">
        <v>21</v>
      </c>
      <c r="AY563" s="134" t="s">
        <v>150</v>
      </c>
      <c r="BK563" s="140" t="n">
        <f aca="false">SUM($BK$564:$BK$565)</f>
        <v>0</v>
      </c>
    </row>
    <row r="564" s="12" customFormat="true" ht="15.75" hidden="false" customHeight="true" outlineLevel="0" collapsed="false">
      <c r="B564" s="28"/>
      <c r="C564" s="146" t="s">
        <v>1302</v>
      </c>
      <c r="D564" s="146" t="s">
        <v>153</v>
      </c>
      <c r="E564" s="144" t="s">
        <v>1303</v>
      </c>
      <c r="F564" s="145" t="s">
        <v>1304</v>
      </c>
      <c r="G564" s="146" t="s">
        <v>510</v>
      </c>
      <c r="H564" s="147" t="n">
        <v>1</v>
      </c>
      <c r="I564" s="148"/>
      <c r="J564" s="148" t="n">
        <f aca="false">ROUND($I$564*$H$564,2)</f>
        <v>0</v>
      </c>
      <c r="K564" s="145" t="s">
        <v>157</v>
      </c>
      <c r="L564" s="28"/>
      <c r="M564" s="149"/>
      <c r="N564" s="150" t="s">
        <v>43</v>
      </c>
      <c r="O564" s="151" t="n">
        <v>0</v>
      </c>
      <c r="P564" s="151" t="n">
        <f aca="false">$O$564*$H$564</f>
        <v>0</v>
      </c>
      <c r="Q564" s="151" t="n">
        <v>0</v>
      </c>
      <c r="R564" s="151" t="n">
        <f aca="false">$Q$564*$H$564</f>
        <v>0</v>
      </c>
      <c r="S564" s="151" t="n">
        <v>0</v>
      </c>
      <c r="T564" s="152" t="n">
        <f aca="false">$S$564*$H$564</f>
        <v>0</v>
      </c>
      <c r="AR564" s="99" t="s">
        <v>1259</v>
      </c>
      <c r="AT564" s="99" t="s">
        <v>153</v>
      </c>
      <c r="AU564" s="99" t="s">
        <v>81</v>
      </c>
      <c r="AY564" s="99" t="s">
        <v>150</v>
      </c>
      <c r="BE564" s="153" t="n">
        <f aca="false">IF($N$564="základní",$J$564,0)</f>
        <v>0</v>
      </c>
      <c r="BF564" s="153" t="n">
        <f aca="false">IF($N$564="snížená",$J$564,0)</f>
        <v>0</v>
      </c>
      <c r="BG564" s="153" t="n">
        <f aca="false">IF($N$564="zákl. přenesená",$J$564,0)</f>
        <v>0</v>
      </c>
      <c r="BH564" s="153" t="n">
        <f aca="false">IF($N$564="sníž. přenesená",$J$564,0)</f>
        <v>0</v>
      </c>
      <c r="BI564" s="153" t="n">
        <f aca="false">IF($N$564="nulová",$J$564,0)</f>
        <v>0</v>
      </c>
      <c r="BJ564" s="99" t="s">
        <v>21</v>
      </c>
      <c r="BK564" s="153" t="n">
        <f aca="false">ROUND($I$564*$H$564,2)</f>
        <v>0</v>
      </c>
      <c r="BL564" s="99" t="s">
        <v>1259</v>
      </c>
      <c r="BM564" s="99" t="s">
        <v>1305</v>
      </c>
    </row>
    <row r="565" s="12" customFormat="true" ht="15.75" hidden="false" customHeight="true" outlineLevel="0" collapsed="false">
      <c r="B565" s="28"/>
      <c r="C565" s="146" t="s">
        <v>1306</v>
      </c>
      <c r="D565" s="146" t="s">
        <v>153</v>
      </c>
      <c r="E565" s="144" t="s">
        <v>1307</v>
      </c>
      <c r="F565" s="145" t="s">
        <v>1308</v>
      </c>
      <c r="G565" s="146" t="s">
        <v>510</v>
      </c>
      <c r="H565" s="147" t="n">
        <v>0.1</v>
      </c>
      <c r="I565" s="148"/>
      <c r="J565" s="148" t="n">
        <f aca="false">ROUND($I$565*$H$565,2)</f>
        <v>0</v>
      </c>
      <c r="K565" s="145" t="s">
        <v>157</v>
      </c>
      <c r="L565" s="28"/>
      <c r="M565" s="149"/>
      <c r="N565" s="150" t="s">
        <v>43</v>
      </c>
      <c r="O565" s="151" t="n">
        <v>0</v>
      </c>
      <c r="P565" s="151" t="n">
        <f aca="false">$O$565*$H$565</f>
        <v>0</v>
      </c>
      <c r="Q565" s="151" t="n">
        <v>0</v>
      </c>
      <c r="R565" s="151" t="n">
        <f aca="false">$Q$565*$H$565</f>
        <v>0</v>
      </c>
      <c r="S565" s="151" t="n">
        <v>0</v>
      </c>
      <c r="T565" s="152" t="n">
        <f aca="false">$S$565*$H$565</f>
        <v>0</v>
      </c>
      <c r="AR565" s="99" t="s">
        <v>1259</v>
      </c>
      <c r="AT565" s="99" t="s">
        <v>153</v>
      </c>
      <c r="AU565" s="99" t="s">
        <v>81</v>
      </c>
      <c r="AY565" s="99" t="s">
        <v>150</v>
      </c>
      <c r="BE565" s="153" t="n">
        <f aca="false">IF($N$565="základní",$J$565,0)</f>
        <v>0</v>
      </c>
      <c r="BF565" s="153" t="n">
        <f aca="false">IF($N$565="snížená",$J$565,0)</f>
        <v>0</v>
      </c>
      <c r="BG565" s="153" t="n">
        <f aca="false">IF($N$565="zákl. přenesená",$J$565,0)</f>
        <v>0</v>
      </c>
      <c r="BH565" s="153" t="n">
        <f aca="false">IF($N$565="sníž. přenesená",$J$565,0)</f>
        <v>0</v>
      </c>
      <c r="BI565" s="153" t="n">
        <f aca="false">IF($N$565="nulová",$J$565,0)</f>
        <v>0</v>
      </c>
      <c r="BJ565" s="99" t="s">
        <v>21</v>
      </c>
      <c r="BK565" s="153" t="n">
        <f aca="false">ROUND($I$565*$H$565,2)</f>
        <v>0</v>
      </c>
      <c r="BL565" s="99" t="s">
        <v>1259</v>
      </c>
      <c r="BM565" s="99" t="s">
        <v>1309</v>
      </c>
    </row>
    <row r="566" s="132" customFormat="true" ht="30.75" hidden="false" customHeight="true" outlineLevel="0" collapsed="false">
      <c r="B566" s="133"/>
      <c r="D566" s="134" t="s">
        <v>71</v>
      </c>
      <c r="E566" s="141" t="s">
        <v>1310</v>
      </c>
      <c r="F566" s="141" t="s">
        <v>1311</v>
      </c>
      <c r="J566" s="142" t="n">
        <f aca="false">$BK$566</f>
        <v>0</v>
      </c>
      <c r="L566" s="133"/>
      <c r="M566" s="137"/>
      <c r="P566" s="138" t="n">
        <f aca="false">$P$567</f>
        <v>0</v>
      </c>
      <c r="R566" s="138" t="n">
        <f aca="false">$R$567</f>
        <v>0</v>
      </c>
      <c r="T566" s="139" t="n">
        <f aca="false">$T$567</f>
        <v>0</v>
      </c>
      <c r="AR566" s="134" t="s">
        <v>175</v>
      </c>
      <c r="AT566" s="134" t="s">
        <v>71</v>
      </c>
      <c r="AU566" s="134" t="s">
        <v>21</v>
      </c>
      <c r="AY566" s="134" t="s">
        <v>150</v>
      </c>
      <c r="BK566" s="140" t="n">
        <f aca="false">$BK$567</f>
        <v>0</v>
      </c>
    </row>
    <row r="567" s="12" customFormat="true" ht="15.75" hidden="false" customHeight="true" outlineLevel="0" collapsed="false">
      <c r="B567" s="28"/>
      <c r="C567" s="146" t="s">
        <v>1312</v>
      </c>
      <c r="D567" s="146" t="s">
        <v>153</v>
      </c>
      <c r="E567" s="144" t="s">
        <v>1313</v>
      </c>
      <c r="F567" s="145" t="s">
        <v>1314</v>
      </c>
      <c r="G567" s="146" t="s">
        <v>1268</v>
      </c>
      <c r="H567" s="147" t="n">
        <v>1</v>
      </c>
      <c r="I567" s="148"/>
      <c r="J567" s="148" t="n">
        <f aca="false">ROUND($I$567*$H$567,2)</f>
        <v>0</v>
      </c>
      <c r="K567" s="145" t="s">
        <v>157</v>
      </c>
      <c r="L567" s="28"/>
      <c r="M567" s="149"/>
      <c r="N567" s="176" t="s">
        <v>43</v>
      </c>
      <c r="O567" s="177" t="n">
        <v>0</v>
      </c>
      <c r="P567" s="177" t="n">
        <f aca="false">$O$567*$H$567</f>
        <v>0</v>
      </c>
      <c r="Q567" s="177" t="n">
        <v>0</v>
      </c>
      <c r="R567" s="177" t="n">
        <f aca="false">$Q$567*$H$567</f>
        <v>0</v>
      </c>
      <c r="S567" s="177" t="n">
        <v>0</v>
      </c>
      <c r="T567" s="178" t="n">
        <f aca="false">$S$567*$H$567</f>
        <v>0</v>
      </c>
      <c r="AR567" s="99" t="s">
        <v>1259</v>
      </c>
      <c r="AT567" s="99" t="s">
        <v>153</v>
      </c>
      <c r="AU567" s="99" t="s">
        <v>81</v>
      </c>
      <c r="AY567" s="99" t="s">
        <v>150</v>
      </c>
      <c r="BE567" s="153" t="n">
        <f aca="false">IF($N$567="základní",$J$567,0)</f>
        <v>0</v>
      </c>
      <c r="BF567" s="153" t="n">
        <f aca="false">IF($N$567="snížená",$J$567,0)</f>
        <v>0</v>
      </c>
      <c r="BG567" s="153" t="n">
        <f aca="false">IF($N$567="zákl. přenesená",$J$567,0)</f>
        <v>0</v>
      </c>
      <c r="BH567" s="153" t="n">
        <f aca="false">IF($N$567="sníž. přenesená",$J$567,0)</f>
        <v>0</v>
      </c>
      <c r="BI567" s="153" t="n">
        <f aca="false">IF($N$567="nulová",$J$567,0)</f>
        <v>0</v>
      </c>
      <c r="BJ567" s="99" t="s">
        <v>21</v>
      </c>
      <c r="BK567" s="153" t="n">
        <f aca="false">ROUND($I$567*$H$567,2)</f>
        <v>0</v>
      </c>
      <c r="BL567" s="99" t="s">
        <v>1259</v>
      </c>
      <c r="BM567" s="99" t="s">
        <v>1315</v>
      </c>
    </row>
    <row r="568" s="12" customFormat="true" ht="7.5" hidden="false" customHeight="true" outlineLevel="0" collapsed="false">
      <c r="B568" s="46"/>
      <c r="C568" s="47"/>
      <c r="D568" s="47"/>
      <c r="E568" s="47"/>
      <c r="F568" s="47"/>
      <c r="G568" s="47"/>
      <c r="H568" s="47"/>
      <c r="I568" s="47"/>
      <c r="J568" s="47"/>
      <c r="K568" s="47"/>
      <c r="L568" s="28"/>
      <c r="AT568" s="1"/>
    </row>
  </sheetData>
  <autoFilter ref="C110:K110"/>
  <mergeCells count="9">
    <mergeCell ref="G1:H1"/>
    <mergeCell ref="L2:V2"/>
    <mergeCell ref="E7:H7"/>
    <mergeCell ref="E9:H9"/>
    <mergeCell ref="E24:H24"/>
    <mergeCell ref="E45:H45"/>
    <mergeCell ref="E47:H47"/>
    <mergeCell ref="E101:H101"/>
    <mergeCell ref="E103:H103"/>
  </mergeCells>
  <hyperlinks>
    <hyperlink ref="F1" location="C2" display="1) Krycí list soupisu"/>
    <hyperlink ref="G1" location="C54" display="2) Rekapitulace"/>
    <hyperlink ref="J1" location="C11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74" activePane="bottomLeft" state="frozen"/>
      <selection pane="topLeft" activeCell="A1" activeCellId="0" sqref="A1"/>
      <selection pane="bottomLeft" activeCell="I80" activeCellId="0" sqref="I80:I97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94"/>
      <c r="B1" s="4"/>
      <c r="C1" s="4"/>
      <c r="D1" s="5" t="s">
        <v>1</v>
      </c>
      <c r="E1" s="4"/>
      <c r="F1" s="6" t="s">
        <v>85</v>
      </c>
      <c r="G1" s="6" t="s">
        <v>86</v>
      </c>
      <c r="H1" s="6"/>
      <c r="I1" s="4"/>
      <c r="J1" s="6" t="s">
        <v>87</v>
      </c>
      <c r="K1" s="5" t="s">
        <v>88</v>
      </c>
      <c r="L1" s="6" t="s">
        <v>89</v>
      </c>
      <c r="M1" s="6"/>
      <c r="N1" s="6"/>
      <c r="O1" s="6"/>
      <c r="P1" s="6"/>
      <c r="Q1" s="6"/>
      <c r="R1" s="6"/>
      <c r="S1" s="6"/>
      <c r="T1" s="6"/>
      <c r="U1" s="95"/>
      <c r="V1" s="95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4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1</v>
      </c>
    </row>
    <row r="4" s="1" customFormat="true" ht="37.5" hidden="false" customHeight="true" outlineLevel="0" collapsed="false">
      <c r="B4" s="16"/>
      <c r="D4" s="17" t="s">
        <v>90</v>
      </c>
      <c r="K4" s="18"/>
      <c r="M4" s="19" t="s">
        <v>12</v>
      </c>
      <c r="AT4" s="1" t="s">
        <v>5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4" t="s">
        <v>16</v>
      </c>
      <c r="K6" s="18"/>
    </row>
    <row r="7" s="1" customFormat="true" ht="15.75" hidden="false" customHeight="true" outlineLevel="0" collapsed="false">
      <c r="B7" s="16"/>
      <c r="E7" s="96" t="str">
        <f aca="false">'Rekapitulace stavby'!$K$6</f>
        <v>Rekonstrukce operačních sálů ortopedie</v>
      </c>
      <c r="F7" s="96"/>
      <c r="G7" s="96"/>
      <c r="H7" s="96"/>
      <c r="K7" s="18"/>
    </row>
    <row r="8" s="12" customFormat="true" ht="15.75" hidden="false" customHeight="true" outlineLevel="0" collapsed="false">
      <c r="B8" s="28"/>
      <c r="D8" s="24" t="s">
        <v>91</v>
      </c>
      <c r="K8" s="32"/>
    </row>
    <row r="9" s="12" customFormat="true" ht="37.5" hidden="false" customHeight="true" outlineLevel="0" collapsed="false">
      <c r="B9" s="28"/>
      <c r="E9" s="97" t="s">
        <v>1316</v>
      </c>
      <c r="F9" s="97"/>
      <c r="G9" s="97"/>
      <c r="H9" s="97"/>
      <c r="K9" s="32"/>
    </row>
    <row r="10" s="12" customFormat="true" ht="14.25" hidden="false" customHeight="true" outlineLevel="0" collapsed="false">
      <c r="B10" s="28"/>
      <c r="K10" s="32"/>
    </row>
    <row r="11" s="12" customFormat="true" ht="15" hidden="false" customHeight="true" outlineLevel="0" collapsed="false">
      <c r="B11" s="28"/>
      <c r="D11" s="24" t="s">
        <v>19</v>
      </c>
      <c r="F11" s="25"/>
      <c r="I11" s="24" t="s">
        <v>20</v>
      </c>
      <c r="J11" s="25"/>
      <c r="K11" s="32"/>
    </row>
    <row r="12" s="12" customFormat="true" ht="15" hidden="false" customHeight="true" outlineLevel="0" collapsed="false">
      <c r="B12" s="28"/>
      <c r="D12" s="24" t="s">
        <v>22</v>
      </c>
      <c r="F12" s="25" t="s">
        <v>23</v>
      </c>
      <c r="I12" s="24" t="s">
        <v>24</v>
      </c>
      <c r="J12" s="98" t="str">
        <f aca="false">'Rekapitulace stavby'!$AN$8</f>
        <v>14.02.2015</v>
      </c>
      <c r="K12" s="32"/>
    </row>
    <row r="13" s="12" customFormat="true" ht="12" hidden="false" customHeight="true" outlineLevel="0" collapsed="false">
      <c r="B13" s="28"/>
      <c r="K13" s="32"/>
    </row>
    <row r="14" s="12" customFormat="true" ht="15" hidden="false" customHeight="true" outlineLevel="0" collapsed="false">
      <c r="B14" s="28"/>
      <c r="D14" s="24" t="s">
        <v>28</v>
      </c>
      <c r="I14" s="24" t="s">
        <v>29</v>
      </c>
      <c r="J14" s="25"/>
      <c r="K14" s="32"/>
    </row>
    <row r="15" s="12" customFormat="true" ht="18.75" hidden="false" customHeight="true" outlineLevel="0" collapsed="false">
      <c r="B15" s="28"/>
      <c r="E15" s="25" t="s">
        <v>30</v>
      </c>
      <c r="I15" s="24" t="s">
        <v>31</v>
      </c>
      <c r="J15" s="25"/>
      <c r="K15" s="32"/>
    </row>
    <row r="16" s="12" customFormat="true" ht="7.5" hidden="false" customHeight="true" outlineLevel="0" collapsed="false">
      <c r="B16" s="28"/>
      <c r="K16" s="32"/>
    </row>
    <row r="17" s="12" customFormat="true" ht="15" hidden="false" customHeight="true" outlineLevel="0" collapsed="false">
      <c r="B17" s="28"/>
      <c r="D17" s="24" t="s">
        <v>32</v>
      </c>
      <c r="I17" s="24" t="s">
        <v>29</v>
      </c>
      <c r="J17" s="25"/>
      <c r="K17" s="32"/>
    </row>
    <row r="18" s="12" customFormat="true" ht="18.75" hidden="false" customHeight="true" outlineLevel="0" collapsed="false">
      <c r="B18" s="28"/>
      <c r="E18" s="25" t="s">
        <v>33</v>
      </c>
      <c r="I18" s="24" t="s">
        <v>31</v>
      </c>
      <c r="J18" s="25"/>
      <c r="K18" s="32"/>
    </row>
    <row r="19" s="12" customFormat="true" ht="7.5" hidden="false" customHeight="true" outlineLevel="0" collapsed="false">
      <c r="B19" s="28"/>
      <c r="K19" s="32"/>
    </row>
    <row r="20" s="12" customFormat="true" ht="15" hidden="false" customHeight="true" outlineLevel="0" collapsed="false">
      <c r="B20" s="28"/>
      <c r="D20" s="24" t="s">
        <v>34</v>
      </c>
      <c r="I20" s="24" t="s">
        <v>29</v>
      </c>
      <c r="J20" s="25"/>
      <c r="K20" s="32"/>
    </row>
    <row r="21" s="12" customFormat="true" ht="18.75" hidden="false" customHeight="true" outlineLevel="0" collapsed="false">
      <c r="B21" s="28"/>
      <c r="E21" s="25" t="s">
        <v>35</v>
      </c>
      <c r="I21" s="24" t="s">
        <v>31</v>
      </c>
      <c r="J21" s="25"/>
      <c r="K21" s="32"/>
    </row>
    <row r="22" s="12" customFormat="true" ht="7.5" hidden="false" customHeight="true" outlineLevel="0" collapsed="false">
      <c r="B22" s="28"/>
      <c r="K22" s="32"/>
    </row>
    <row r="23" s="12" customFormat="true" ht="15" hidden="false" customHeight="true" outlineLevel="0" collapsed="false">
      <c r="B23" s="28"/>
      <c r="D23" s="24" t="s">
        <v>37</v>
      </c>
      <c r="K23" s="32"/>
    </row>
    <row r="24" s="99" customFormat="true" ht="15.75" hidden="false" customHeight="true" outlineLevel="0" collapsed="false">
      <c r="B24" s="100"/>
      <c r="E24" s="26"/>
      <c r="F24" s="26"/>
      <c r="G24" s="26"/>
      <c r="H24" s="26"/>
      <c r="K24" s="101"/>
    </row>
    <row r="25" s="12" customFormat="true" ht="7.5" hidden="false" customHeight="true" outlineLevel="0" collapsed="false">
      <c r="B25" s="28"/>
      <c r="K25" s="32"/>
    </row>
    <row r="26" s="12" customFormat="true" ht="7.5" hidden="false" customHeight="true" outlineLevel="0" collapsed="false">
      <c r="B26" s="28"/>
      <c r="D26" s="59"/>
      <c r="E26" s="59"/>
      <c r="F26" s="59"/>
      <c r="G26" s="59"/>
      <c r="H26" s="59"/>
      <c r="I26" s="59"/>
      <c r="J26" s="59"/>
      <c r="K26" s="102"/>
    </row>
    <row r="27" s="12" customFormat="true" ht="26.25" hidden="false" customHeight="true" outlineLevel="0" collapsed="false">
      <c r="B27" s="28"/>
      <c r="D27" s="103" t="s">
        <v>38</v>
      </c>
      <c r="J27" s="104" t="n">
        <f aca="false">ROUND($J$78,2)</f>
        <v>0</v>
      </c>
      <c r="K27" s="32"/>
    </row>
    <row r="28" s="12" customFormat="true" ht="7.5" hidden="false" customHeight="true" outlineLevel="0" collapsed="false">
      <c r="B28" s="28"/>
      <c r="D28" s="59"/>
      <c r="E28" s="59"/>
      <c r="F28" s="59"/>
      <c r="G28" s="59"/>
      <c r="H28" s="59"/>
      <c r="I28" s="59"/>
      <c r="J28" s="59"/>
      <c r="K28" s="102"/>
    </row>
    <row r="29" s="12" customFormat="true" ht="15" hidden="false" customHeight="true" outlineLevel="0" collapsed="false">
      <c r="B29" s="28"/>
      <c r="F29" s="105" t="s">
        <v>40</v>
      </c>
      <c r="I29" s="105" t="s">
        <v>39</v>
      </c>
      <c r="J29" s="105" t="s">
        <v>41</v>
      </c>
      <c r="K29" s="32"/>
    </row>
    <row r="30" s="12" customFormat="true" ht="15" hidden="false" customHeight="true" outlineLevel="0" collapsed="false">
      <c r="B30" s="28"/>
      <c r="D30" s="35" t="s">
        <v>42</v>
      </c>
      <c r="E30" s="35" t="s">
        <v>43</v>
      </c>
      <c r="F30" s="106" t="n">
        <f aca="false">ROUND(SUM($BE$78:$BE$98),2)</f>
        <v>0</v>
      </c>
      <c r="I30" s="107" t="n">
        <v>0.21</v>
      </c>
      <c r="J30" s="106" t="n">
        <f aca="false">ROUND(ROUND((SUM($BE$78:$BE$98)),2)*$I$30,2)</f>
        <v>0</v>
      </c>
      <c r="K30" s="32"/>
    </row>
    <row r="31" s="12" customFormat="true" ht="15" hidden="false" customHeight="true" outlineLevel="0" collapsed="false">
      <c r="B31" s="28"/>
      <c r="E31" s="35" t="s">
        <v>44</v>
      </c>
      <c r="F31" s="106" t="n">
        <f aca="false">ROUND(SUM($BF$78:$BF$98),2)</f>
        <v>0</v>
      </c>
      <c r="I31" s="107" t="n">
        <v>0.15</v>
      </c>
      <c r="J31" s="106" t="n">
        <f aca="false">ROUND(ROUND((SUM($BF$78:$BF$98)),2)*$I$31,2)</f>
        <v>0</v>
      </c>
      <c r="K31" s="32"/>
    </row>
    <row r="32" s="12" customFormat="true" ht="15" hidden="true" customHeight="true" outlineLevel="0" collapsed="false">
      <c r="B32" s="28"/>
      <c r="E32" s="35" t="s">
        <v>45</v>
      </c>
      <c r="F32" s="106" t="n">
        <f aca="false">ROUND(SUM($BG$78:$BG$98),2)</f>
        <v>0</v>
      </c>
      <c r="I32" s="107" t="n">
        <v>0.21</v>
      </c>
      <c r="J32" s="106" t="n">
        <v>0</v>
      </c>
      <c r="K32" s="32"/>
    </row>
    <row r="33" s="12" customFormat="true" ht="15" hidden="true" customHeight="true" outlineLevel="0" collapsed="false">
      <c r="B33" s="28"/>
      <c r="E33" s="35" t="s">
        <v>46</v>
      </c>
      <c r="F33" s="106" t="n">
        <f aca="false">ROUND(SUM($BH$78:$BH$98),2)</f>
        <v>0</v>
      </c>
      <c r="I33" s="107" t="n">
        <v>0.15</v>
      </c>
      <c r="J33" s="106" t="n">
        <v>0</v>
      </c>
      <c r="K33" s="32"/>
    </row>
    <row r="34" s="12" customFormat="true" ht="15" hidden="true" customHeight="true" outlineLevel="0" collapsed="false">
      <c r="B34" s="28"/>
      <c r="E34" s="35" t="s">
        <v>47</v>
      </c>
      <c r="F34" s="106" t="n">
        <f aca="false">ROUND(SUM($BI$78:$BI$98),2)</f>
        <v>0</v>
      </c>
      <c r="I34" s="107" t="n">
        <v>0</v>
      </c>
      <c r="J34" s="106" t="n">
        <v>0</v>
      </c>
      <c r="K34" s="32"/>
    </row>
    <row r="35" s="12" customFormat="true" ht="7.5" hidden="false" customHeight="true" outlineLevel="0" collapsed="false">
      <c r="B35" s="28"/>
      <c r="K35" s="32"/>
    </row>
    <row r="36" s="12" customFormat="true" ht="26.25" hidden="false" customHeight="true" outlineLevel="0" collapsed="false">
      <c r="B36" s="28"/>
      <c r="C36" s="39"/>
      <c r="D36" s="40" t="s">
        <v>48</v>
      </c>
      <c r="E36" s="41"/>
      <c r="F36" s="41"/>
      <c r="G36" s="108" t="s">
        <v>49</v>
      </c>
      <c r="H36" s="42" t="s">
        <v>50</v>
      </c>
      <c r="I36" s="41"/>
      <c r="J36" s="109" t="n">
        <f aca="false">SUM($J$27:$J$34)</f>
        <v>0</v>
      </c>
      <c r="K36" s="110"/>
    </row>
    <row r="37" s="12" customFormat="true" ht="15" hidden="false" customHeight="true" outlineLevel="0" collapsed="false">
      <c r="B37" s="46"/>
      <c r="C37" s="47"/>
      <c r="D37" s="47"/>
      <c r="E37" s="47"/>
      <c r="F37" s="47"/>
      <c r="G37" s="47"/>
      <c r="H37" s="47"/>
      <c r="I37" s="47"/>
      <c r="J37" s="47"/>
      <c r="K37" s="48"/>
    </row>
    <row r="41" s="12" customFormat="true" ht="7.5" hidden="false" customHeight="true" outlineLevel="0" collapsed="false">
      <c r="B41" s="49"/>
      <c r="C41" s="50"/>
      <c r="D41" s="50"/>
      <c r="E41" s="50"/>
      <c r="F41" s="50"/>
      <c r="G41" s="50"/>
      <c r="H41" s="50"/>
      <c r="I41" s="50"/>
      <c r="J41" s="50"/>
      <c r="K41" s="111"/>
    </row>
    <row r="42" s="12" customFormat="true" ht="37.5" hidden="false" customHeight="true" outlineLevel="0" collapsed="false">
      <c r="B42" s="28"/>
      <c r="C42" s="17" t="s">
        <v>93</v>
      </c>
      <c r="K42" s="32"/>
    </row>
    <row r="43" s="12" customFormat="true" ht="7.5" hidden="false" customHeight="true" outlineLevel="0" collapsed="false">
      <c r="B43" s="28"/>
      <c r="K43" s="32"/>
    </row>
    <row r="44" s="12" customFormat="true" ht="15" hidden="false" customHeight="true" outlineLevel="0" collapsed="false">
      <c r="B44" s="28"/>
      <c r="C44" s="24" t="s">
        <v>16</v>
      </c>
      <c r="K44" s="32"/>
    </row>
    <row r="45" s="12" customFormat="true" ht="16.5" hidden="false" customHeight="true" outlineLevel="0" collapsed="false">
      <c r="B45" s="28"/>
      <c r="E45" s="96" t="str">
        <f aca="false">$E$7</f>
        <v>Rekonstrukce operačních sálů ortopedie</v>
      </c>
      <c r="F45" s="96"/>
      <c r="G45" s="96"/>
      <c r="H45" s="96"/>
      <c r="K45" s="32"/>
    </row>
    <row r="46" s="12" customFormat="true" ht="15" hidden="false" customHeight="true" outlineLevel="0" collapsed="false">
      <c r="B46" s="28"/>
      <c r="C46" s="24" t="s">
        <v>91</v>
      </c>
      <c r="K46" s="32"/>
    </row>
    <row r="47" s="12" customFormat="true" ht="19.5" hidden="false" customHeight="true" outlineLevel="0" collapsed="false">
      <c r="B47" s="28"/>
      <c r="E47" s="97" t="str">
        <f aca="false">$E$9</f>
        <v>NACHOD 2 - SO-02-Operační sály ortopedie-interier volný</v>
      </c>
      <c r="F47" s="97"/>
      <c r="G47" s="97"/>
      <c r="H47" s="97"/>
      <c r="K47" s="32"/>
    </row>
    <row r="48" s="12" customFormat="true" ht="7.5" hidden="false" customHeight="true" outlineLevel="0" collapsed="false">
      <c r="B48" s="28"/>
      <c r="K48" s="32"/>
    </row>
    <row r="49" s="12" customFormat="true" ht="18.75" hidden="false" customHeight="true" outlineLevel="0" collapsed="false">
      <c r="B49" s="28"/>
      <c r="C49" s="24" t="s">
        <v>22</v>
      </c>
      <c r="F49" s="25" t="str">
        <f aca="false">$F$12</f>
        <v>Oblastní nemocnice Náchod</v>
      </c>
      <c r="I49" s="24" t="s">
        <v>24</v>
      </c>
      <c r="J49" s="98" t="str">
        <f aca="false">IF($J$12="","",$J$12)</f>
        <v>14.02.2015</v>
      </c>
      <c r="K49" s="32"/>
    </row>
    <row r="50" s="12" customFormat="true" ht="7.5" hidden="false" customHeight="true" outlineLevel="0" collapsed="false">
      <c r="B50" s="28"/>
      <c r="K50" s="32"/>
    </row>
    <row r="51" s="12" customFormat="true" ht="15.75" hidden="false" customHeight="true" outlineLevel="0" collapsed="false">
      <c r="B51" s="28"/>
      <c r="C51" s="24" t="s">
        <v>28</v>
      </c>
      <c r="F51" s="25" t="str">
        <f aca="false">$E$15</f>
        <v>Královéhradecký kraj,Pivovarské nám. HK</v>
      </c>
      <c r="I51" s="24" t="s">
        <v>34</v>
      </c>
      <c r="J51" s="25" t="str">
        <f aca="false">$E$21</f>
        <v>JIKA-CZ Hradec Králové</v>
      </c>
      <c r="K51" s="32"/>
    </row>
    <row r="52" s="12" customFormat="true" ht="15" hidden="false" customHeight="true" outlineLevel="0" collapsed="false">
      <c r="B52" s="28"/>
      <c r="C52" s="24" t="s">
        <v>32</v>
      </c>
      <c r="F52" s="25" t="str">
        <f aca="false">IF($E$18="","",$E$18)</f>
        <v>bude určen ve výběrovém řízení</v>
      </c>
      <c r="K52" s="32"/>
    </row>
    <row r="53" s="12" customFormat="true" ht="11.25" hidden="false" customHeight="true" outlineLevel="0" collapsed="false">
      <c r="B53" s="28"/>
      <c r="K53" s="32"/>
    </row>
    <row r="54" s="12" customFormat="true" ht="30" hidden="false" customHeight="true" outlineLevel="0" collapsed="false">
      <c r="B54" s="28"/>
      <c r="C54" s="112" t="s">
        <v>94</v>
      </c>
      <c r="D54" s="39"/>
      <c r="E54" s="39"/>
      <c r="F54" s="39"/>
      <c r="G54" s="39"/>
      <c r="H54" s="39"/>
      <c r="I54" s="39"/>
      <c r="J54" s="113" t="s">
        <v>95</v>
      </c>
      <c r="K54" s="45"/>
    </row>
    <row r="55" s="12" customFormat="true" ht="11.25" hidden="false" customHeight="true" outlineLevel="0" collapsed="false">
      <c r="B55" s="28"/>
      <c r="K55" s="32"/>
    </row>
    <row r="56" s="12" customFormat="true" ht="30" hidden="false" customHeight="true" outlineLevel="0" collapsed="false">
      <c r="B56" s="28"/>
      <c r="C56" s="71" t="s">
        <v>96</v>
      </c>
      <c r="J56" s="104" t="n">
        <f aca="false">$J$78</f>
        <v>0</v>
      </c>
      <c r="K56" s="32"/>
      <c r="AU56" s="12" t="s">
        <v>97</v>
      </c>
    </row>
    <row r="57" s="78" customFormat="true" ht="25.5" hidden="false" customHeight="true" outlineLevel="0" collapsed="false">
      <c r="B57" s="114"/>
      <c r="D57" s="115" t="s">
        <v>106</v>
      </c>
      <c r="E57" s="115"/>
      <c r="F57" s="115"/>
      <c r="G57" s="115"/>
      <c r="H57" s="115"/>
      <c r="I57" s="115"/>
      <c r="J57" s="116" t="n">
        <f aca="false">$J$79</f>
        <v>0</v>
      </c>
      <c r="K57" s="117"/>
    </row>
    <row r="58" s="118" customFormat="true" ht="21" hidden="false" customHeight="true" outlineLevel="0" collapsed="false">
      <c r="B58" s="119"/>
      <c r="D58" s="120" t="s">
        <v>116</v>
      </c>
      <c r="E58" s="120"/>
      <c r="F58" s="120"/>
      <c r="G58" s="120"/>
      <c r="H58" s="120"/>
      <c r="I58" s="120"/>
      <c r="J58" s="121" t="n">
        <f aca="false">$J$80</f>
        <v>0</v>
      </c>
      <c r="K58" s="122"/>
    </row>
    <row r="59" s="12" customFormat="true" ht="22.5" hidden="false" customHeight="true" outlineLevel="0" collapsed="false">
      <c r="B59" s="28"/>
      <c r="K59" s="32"/>
    </row>
    <row r="60" s="12" customFormat="true" ht="7.5" hidden="false" customHeight="true" outlineLevel="0" collapsed="false">
      <c r="B60" s="46"/>
      <c r="C60" s="47"/>
      <c r="D60" s="47"/>
      <c r="E60" s="47"/>
      <c r="F60" s="47"/>
      <c r="G60" s="47"/>
      <c r="H60" s="47"/>
      <c r="I60" s="47"/>
      <c r="J60" s="47"/>
      <c r="K60" s="48"/>
    </row>
    <row r="64" s="12" customFormat="true" ht="7.5" hidden="false" customHeight="true" outlineLevel="0" collapsed="false">
      <c r="B64" s="49"/>
      <c r="C64" s="50"/>
      <c r="D64" s="50"/>
      <c r="E64" s="50"/>
      <c r="F64" s="50"/>
      <c r="G64" s="50"/>
      <c r="H64" s="50"/>
      <c r="I64" s="50"/>
      <c r="J64" s="50"/>
      <c r="K64" s="50"/>
      <c r="L64" s="28"/>
    </row>
    <row r="65" s="12" customFormat="true" ht="37.5" hidden="false" customHeight="true" outlineLevel="0" collapsed="false">
      <c r="B65" s="28"/>
      <c r="C65" s="17" t="s">
        <v>133</v>
      </c>
      <c r="L65" s="28"/>
    </row>
    <row r="66" s="12" customFormat="true" ht="7.5" hidden="false" customHeight="true" outlineLevel="0" collapsed="false">
      <c r="B66" s="28"/>
      <c r="L66" s="28"/>
    </row>
    <row r="67" s="12" customFormat="true" ht="15" hidden="false" customHeight="true" outlineLevel="0" collapsed="false">
      <c r="B67" s="28"/>
      <c r="C67" s="24" t="s">
        <v>16</v>
      </c>
      <c r="L67" s="28"/>
    </row>
    <row r="68" s="12" customFormat="true" ht="16.5" hidden="false" customHeight="true" outlineLevel="0" collapsed="false">
      <c r="B68" s="28"/>
      <c r="E68" s="96" t="str">
        <f aca="false">$E$7</f>
        <v>Rekonstrukce operačních sálů ortopedie</v>
      </c>
      <c r="F68" s="96"/>
      <c r="G68" s="96"/>
      <c r="H68" s="96"/>
      <c r="L68" s="28"/>
    </row>
    <row r="69" s="12" customFormat="true" ht="15" hidden="false" customHeight="true" outlineLevel="0" collapsed="false">
      <c r="B69" s="28"/>
      <c r="C69" s="24" t="s">
        <v>91</v>
      </c>
      <c r="L69" s="28"/>
    </row>
    <row r="70" s="12" customFormat="true" ht="19.5" hidden="false" customHeight="true" outlineLevel="0" collapsed="false">
      <c r="B70" s="28"/>
      <c r="E70" s="97" t="str">
        <f aca="false">$E$9</f>
        <v>NACHOD 2 - SO-02-Operační sály ortopedie-interier volný</v>
      </c>
      <c r="F70" s="97"/>
      <c r="G70" s="97"/>
      <c r="H70" s="97"/>
      <c r="L70" s="28"/>
    </row>
    <row r="71" s="12" customFormat="true" ht="7.5" hidden="false" customHeight="true" outlineLevel="0" collapsed="false">
      <c r="B71" s="28"/>
      <c r="L71" s="28"/>
    </row>
    <row r="72" s="12" customFormat="true" ht="18.75" hidden="false" customHeight="true" outlineLevel="0" collapsed="false">
      <c r="B72" s="28"/>
      <c r="C72" s="24" t="s">
        <v>22</v>
      </c>
      <c r="F72" s="25" t="str">
        <f aca="false">$F$12</f>
        <v>Oblastní nemocnice Náchod</v>
      </c>
      <c r="I72" s="24" t="s">
        <v>24</v>
      </c>
      <c r="J72" s="98" t="str">
        <f aca="false">IF($J$12="","",$J$12)</f>
        <v>14.02.2015</v>
      </c>
      <c r="L72" s="28"/>
    </row>
    <row r="73" s="12" customFormat="true" ht="7.5" hidden="false" customHeight="true" outlineLevel="0" collapsed="false">
      <c r="B73" s="28"/>
      <c r="L73" s="28"/>
    </row>
    <row r="74" s="12" customFormat="true" ht="15.75" hidden="false" customHeight="true" outlineLevel="0" collapsed="false">
      <c r="B74" s="28"/>
      <c r="C74" s="24" t="s">
        <v>28</v>
      </c>
      <c r="F74" s="25" t="str">
        <f aca="false">$E$15</f>
        <v>Královéhradecký kraj,Pivovarské nám. HK</v>
      </c>
      <c r="I74" s="24" t="s">
        <v>34</v>
      </c>
      <c r="J74" s="25" t="str">
        <f aca="false">$E$21</f>
        <v>JIKA-CZ Hradec Králové</v>
      </c>
      <c r="L74" s="28"/>
    </row>
    <row r="75" s="12" customFormat="true" ht="15" hidden="false" customHeight="true" outlineLevel="0" collapsed="false">
      <c r="B75" s="28"/>
      <c r="C75" s="24" t="s">
        <v>32</v>
      </c>
      <c r="F75" s="25" t="str">
        <f aca="false">IF($E$18="","",$E$18)</f>
        <v>bude určen ve výběrovém řízení</v>
      </c>
      <c r="L75" s="28"/>
    </row>
    <row r="76" s="12" customFormat="true" ht="11.25" hidden="false" customHeight="true" outlineLevel="0" collapsed="false">
      <c r="B76" s="28"/>
      <c r="L76" s="28"/>
    </row>
    <row r="77" s="123" customFormat="true" ht="30" hidden="false" customHeight="true" outlineLevel="0" collapsed="false">
      <c r="B77" s="124"/>
      <c r="C77" s="125" t="s">
        <v>134</v>
      </c>
      <c r="D77" s="126" t="s">
        <v>57</v>
      </c>
      <c r="E77" s="126" t="s">
        <v>53</v>
      </c>
      <c r="F77" s="126" t="s">
        <v>135</v>
      </c>
      <c r="G77" s="126" t="s">
        <v>136</v>
      </c>
      <c r="H77" s="126" t="s">
        <v>137</v>
      </c>
      <c r="I77" s="126" t="s">
        <v>138</v>
      </c>
      <c r="J77" s="126" t="s">
        <v>139</v>
      </c>
      <c r="K77" s="127" t="s">
        <v>140</v>
      </c>
      <c r="L77" s="124"/>
      <c r="M77" s="66" t="s">
        <v>141</v>
      </c>
      <c r="N77" s="67" t="s">
        <v>42</v>
      </c>
      <c r="O77" s="67" t="s">
        <v>142</v>
      </c>
      <c r="P77" s="67" t="s">
        <v>143</v>
      </c>
      <c r="Q77" s="67" t="s">
        <v>144</v>
      </c>
      <c r="R77" s="67" t="s">
        <v>145</v>
      </c>
      <c r="S77" s="67" t="s">
        <v>146</v>
      </c>
      <c r="T77" s="68" t="s">
        <v>147</v>
      </c>
    </row>
    <row r="78" s="12" customFormat="true" ht="30" hidden="false" customHeight="true" outlineLevel="0" collapsed="false">
      <c r="B78" s="28"/>
      <c r="C78" s="71" t="s">
        <v>96</v>
      </c>
      <c r="J78" s="128" t="n">
        <f aca="false">$BK$78</f>
        <v>0</v>
      </c>
      <c r="L78" s="28"/>
      <c r="M78" s="70"/>
      <c r="N78" s="59"/>
      <c r="O78" s="59"/>
      <c r="P78" s="129" t="n">
        <f aca="false">$P$79</f>
        <v>0</v>
      </c>
      <c r="Q78" s="59"/>
      <c r="R78" s="129" t="n">
        <f aca="false">$R$79</f>
        <v>0</v>
      </c>
      <c r="S78" s="59"/>
      <c r="T78" s="130" t="n">
        <f aca="false">$T$79</f>
        <v>0</v>
      </c>
      <c r="AT78" s="12" t="s">
        <v>71</v>
      </c>
      <c r="AU78" s="12" t="s">
        <v>97</v>
      </c>
      <c r="BK78" s="131" t="n">
        <f aca="false">$BK$79</f>
        <v>0</v>
      </c>
    </row>
    <row r="79" s="132" customFormat="true" ht="37.5" hidden="false" customHeight="true" outlineLevel="0" collapsed="false">
      <c r="B79" s="133"/>
      <c r="D79" s="134" t="s">
        <v>71</v>
      </c>
      <c r="E79" s="135" t="s">
        <v>494</v>
      </c>
      <c r="F79" s="135" t="s">
        <v>495</v>
      </c>
      <c r="J79" s="136" t="n">
        <f aca="false">$BK$79</f>
        <v>0</v>
      </c>
      <c r="L79" s="133"/>
      <c r="M79" s="137"/>
      <c r="P79" s="138" t="n">
        <f aca="false">$P$80</f>
        <v>0</v>
      </c>
      <c r="R79" s="138" t="n">
        <f aca="false">$R$80</f>
        <v>0</v>
      </c>
      <c r="T79" s="139" t="n">
        <f aca="false">$T$80</f>
        <v>0</v>
      </c>
      <c r="AR79" s="134" t="s">
        <v>81</v>
      </c>
      <c r="AT79" s="134" t="s">
        <v>71</v>
      </c>
      <c r="AU79" s="134" t="s">
        <v>72</v>
      </c>
      <c r="AY79" s="134" t="s">
        <v>150</v>
      </c>
      <c r="BK79" s="140" t="n">
        <f aca="false">$BK$80</f>
        <v>0</v>
      </c>
    </row>
    <row r="80" s="132" customFormat="true" ht="21" hidden="false" customHeight="true" outlineLevel="0" collapsed="false">
      <c r="B80" s="133"/>
      <c r="D80" s="134" t="s">
        <v>71</v>
      </c>
      <c r="E80" s="141" t="s">
        <v>977</v>
      </c>
      <c r="F80" s="141" t="s">
        <v>978</v>
      </c>
      <c r="J80" s="142" t="n">
        <f aca="false">$BK$80</f>
        <v>0</v>
      </c>
      <c r="L80" s="133"/>
      <c r="M80" s="137"/>
      <c r="P80" s="138" t="n">
        <f aca="false">SUM($P$81:$P$98)</f>
        <v>0</v>
      </c>
      <c r="R80" s="138" t="n">
        <f aca="false">SUM($R$81:$R$98)</f>
        <v>0</v>
      </c>
      <c r="T80" s="139" t="n">
        <f aca="false">SUM($T$81:$T$98)</f>
        <v>0</v>
      </c>
      <c r="AR80" s="134" t="s">
        <v>81</v>
      </c>
      <c r="AT80" s="134" t="s">
        <v>71</v>
      </c>
      <c r="AU80" s="134" t="s">
        <v>21</v>
      </c>
      <c r="AY80" s="134" t="s">
        <v>150</v>
      </c>
      <c r="BK80" s="140" t="n">
        <f aca="false">SUM($BK$81:$BK$98)</f>
        <v>0</v>
      </c>
    </row>
    <row r="81" s="12" customFormat="true" ht="15.75" hidden="false" customHeight="true" outlineLevel="0" collapsed="false">
      <c r="B81" s="28"/>
      <c r="C81" s="143" t="s">
        <v>21</v>
      </c>
      <c r="D81" s="143" t="s">
        <v>153</v>
      </c>
      <c r="E81" s="144" t="s">
        <v>980</v>
      </c>
      <c r="F81" s="145" t="s">
        <v>1317</v>
      </c>
      <c r="G81" s="146" t="s">
        <v>330</v>
      </c>
      <c r="H81" s="147" t="n">
        <v>1</v>
      </c>
      <c r="I81" s="148"/>
      <c r="J81" s="148" t="n">
        <f aca="false">ROUND($I$81*$H$81,2)</f>
        <v>0</v>
      </c>
      <c r="K81" s="145"/>
      <c r="L81" s="28"/>
      <c r="M81" s="149"/>
      <c r="N81" s="150" t="s">
        <v>43</v>
      </c>
      <c r="O81" s="151" t="n">
        <v>0</v>
      </c>
      <c r="P81" s="151" t="n">
        <f aca="false">$O$81*$H$81</f>
        <v>0</v>
      </c>
      <c r="Q81" s="151" t="n">
        <v>0</v>
      </c>
      <c r="R81" s="151" t="n">
        <f aca="false">$Q$81*$H$81</f>
        <v>0</v>
      </c>
      <c r="S81" s="151" t="n">
        <v>0</v>
      </c>
      <c r="T81" s="152" t="n">
        <f aca="false">$S$81*$H$81</f>
        <v>0</v>
      </c>
      <c r="AR81" s="99" t="s">
        <v>237</v>
      </c>
      <c r="AT81" s="99" t="s">
        <v>153</v>
      </c>
      <c r="AU81" s="99" t="s">
        <v>81</v>
      </c>
      <c r="AY81" s="12" t="s">
        <v>150</v>
      </c>
      <c r="BE81" s="153" t="n">
        <f aca="false">IF($N$81="základní",$J$81,0)</f>
        <v>0</v>
      </c>
      <c r="BF81" s="153" t="n">
        <f aca="false">IF($N$81="snížená",$J$81,0)</f>
        <v>0</v>
      </c>
      <c r="BG81" s="153" t="n">
        <f aca="false">IF($N$81="zákl. přenesená",$J$81,0)</f>
        <v>0</v>
      </c>
      <c r="BH81" s="153" t="n">
        <f aca="false">IF($N$81="sníž. přenesená",$J$81,0)</f>
        <v>0</v>
      </c>
      <c r="BI81" s="153" t="n">
        <f aca="false">IF($N$81="nulová",$J$81,0)</f>
        <v>0</v>
      </c>
      <c r="BJ81" s="99" t="s">
        <v>21</v>
      </c>
      <c r="BK81" s="153" t="n">
        <f aca="false">ROUND($I$81*$H$81,2)</f>
        <v>0</v>
      </c>
      <c r="BL81" s="99" t="s">
        <v>237</v>
      </c>
      <c r="BM81" s="99" t="s">
        <v>1318</v>
      </c>
    </row>
    <row r="82" s="12" customFormat="true" ht="15.75" hidden="false" customHeight="true" outlineLevel="0" collapsed="false">
      <c r="B82" s="154"/>
      <c r="D82" s="155" t="s">
        <v>160</v>
      </c>
      <c r="E82" s="156"/>
      <c r="F82" s="156" t="s">
        <v>1319</v>
      </c>
      <c r="H82" s="157" t="n">
        <v>1</v>
      </c>
      <c r="L82" s="154"/>
      <c r="M82" s="158"/>
      <c r="T82" s="159"/>
      <c r="AT82" s="160" t="s">
        <v>160</v>
      </c>
      <c r="AU82" s="160" t="s">
        <v>81</v>
      </c>
      <c r="AV82" s="160" t="s">
        <v>81</v>
      </c>
      <c r="AW82" s="160" t="s">
        <v>97</v>
      </c>
      <c r="AX82" s="160" t="s">
        <v>21</v>
      </c>
      <c r="AY82" s="160" t="s">
        <v>150</v>
      </c>
    </row>
    <row r="83" s="12" customFormat="true" ht="15.75" hidden="false" customHeight="true" outlineLevel="0" collapsed="false">
      <c r="B83" s="28"/>
      <c r="C83" s="143" t="s">
        <v>81</v>
      </c>
      <c r="D83" s="143" t="s">
        <v>153</v>
      </c>
      <c r="E83" s="144" t="s">
        <v>989</v>
      </c>
      <c r="F83" s="145" t="s">
        <v>1320</v>
      </c>
      <c r="G83" s="146" t="s">
        <v>330</v>
      </c>
      <c r="H83" s="147" t="n">
        <v>2</v>
      </c>
      <c r="I83" s="148"/>
      <c r="J83" s="148" t="n">
        <f aca="false">ROUND($I$83*$H$83,2)</f>
        <v>0</v>
      </c>
      <c r="K83" s="145"/>
      <c r="L83" s="28"/>
      <c r="M83" s="149"/>
      <c r="N83" s="150" t="s">
        <v>43</v>
      </c>
      <c r="O83" s="151" t="n">
        <v>0</v>
      </c>
      <c r="P83" s="151" t="n">
        <f aca="false">$O$83*$H$83</f>
        <v>0</v>
      </c>
      <c r="Q83" s="151" t="n">
        <v>0</v>
      </c>
      <c r="R83" s="151" t="n">
        <f aca="false">$Q$83*$H$83</f>
        <v>0</v>
      </c>
      <c r="S83" s="151" t="n">
        <v>0</v>
      </c>
      <c r="T83" s="152" t="n">
        <f aca="false">$S$83*$H$83</f>
        <v>0</v>
      </c>
      <c r="AR83" s="99" t="s">
        <v>237</v>
      </c>
      <c r="AT83" s="99" t="s">
        <v>153</v>
      </c>
      <c r="AU83" s="99" t="s">
        <v>81</v>
      </c>
      <c r="AY83" s="12" t="s">
        <v>150</v>
      </c>
      <c r="BE83" s="153" t="n">
        <f aca="false">IF($N$83="základní",$J$83,0)</f>
        <v>0</v>
      </c>
      <c r="BF83" s="153" t="n">
        <f aca="false">IF($N$83="snížená",$J$83,0)</f>
        <v>0</v>
      </c>
      <c r="BG83" s="153" t="n">
        <f aca="false">IF($N$83="zákl. přenesená",$J$83,0)</f>
        <v>0</v>
      </c>
      <c r="BH83" s="153" t="n">
        <f aca="false">IF($N$83="sníž. přenesená",$J$83,0)</f>
        <v>0</v>
      </c>
      <c r="BI83" s="153" t="n">
        <f aca="false">IF($N$83="nulová",$J$83,0)</f>
        <v>0</v>
      </c>
      <c r="BJ83" s="99" t="s">
        <v>21</v>
      </c>
      <c r="BK83" s="153" t="n">
        <f aca="false">ROUND($I$83*$H$83,2)</f>
        <v>0</v>
      </c>
      <c r="BL83" s="99" t="s">
        <v>237</v>
      </c>
      <c r="BM83" s="99" t="s">
        <v>1321</v>
      </c>
    </row>
    <row r="84" s="12" customFormat="true" ht="15.75" hidden="false" customHeight="true" outlineLevel="0" collapsed="false">
      <c r="B84" s="154"/>
      <c r="D84" s="155" t="s">
        <v>160</v>
      </c>
      <c r="E84" s="156"/>
      <c r="F84" s="156" t="s">
        <v>1322</v>
      </c>
      <c r="H84" s="157" t="n">
        <v>2</v>
      </c>
      <c r="L84" s="154"/>
      <c r="M84" s="158"/>
      <c r="T84" s="159"/>
      <c r="AT84" s="160" t="s">
        <v>160</v>
      </c>
      <c r="AU84" s="160" t="s">
        <v>81</v>
      </c>
      <c r="AV84" s="160" t="s">
        <v>81</v>
      </c>
      <c r="AW84" s="160" t="s">
        <v>97</v>
      </c>
      <c r="AX84" s="160" t="s">
        <v>21</v>
      </c>
      <c r="AY84" s="160" t="s">
        <v>150</v>
      </c>
    </row>
    <row r="85" s="12" customFormat="true" ht="15.75" hidden="false" customHeight="true" outlineLevel="0" collapsed="false">
      <c r="B85" s="28"/>
      <c r="C85" s="143" t="s">
        <v>151</v>
      </c>
      <c r="D85" s="143" t="s">
        <v>153</v>
      </c>
      <c r="E85" s="144" t="s">
        <v>998</v>
      </c>
      <c r="F85" s="145" t="s">
        <v>1323</v>
      </c>
      <c r="G85" s="146" t="s">
        <v>330</v>
      </c>
      <c r="H85" s="147" t="n">
        <v>4</v>
      </c>
      <c r="I85" s="148"/>
      <c r="J85" s="148" t="n">
        <f aca="false">ROUND($I$85*$H$85,2)</f>
        <v>0</v>
      </c>
      <c r="K85" s="145"/>
      <c r="L85" s="28"/>
      <c r="M85" s="149"/>
      <c r="N85" s="150" t="s">
        <v>43</v>
      </c>
      <c r="O85" s="151" t="n">
        <v>0</v>
      </c>
      <c r="P85" s="151" t="n">
        <f aca="false">$O$85*$H$85</f>
        <v>0</v>
      </c>
      <c r="Q85" s="151" t="n">
        <v>0</v>
      </c>
      <c r="R85" s="151" t="n">
        <f aca="false">$Q$85*$H$85</f>
        <v>0</v>
      </c>
      <c r="S85" s="151" t="n">
        <v>0</v>
      </c>
      <c r="T85" s="152" t="n">
        <f aca="false">$S$85*$H$85</f>
        <v>0</v>
      </c>
      <c r="AR85" s="99" t="s">
        <v>237</v>
      </c>
      <c r="AT85" s="99" t="s">
        <v>153</v>
      </c>
      <c r="AU85" s="99" t="s">
        <v>81</v>
      </c>
      <c r="AY85" s="12" t="s">
        <v>150</v>
      </c>
      <c r="BE85" s="153" t="n">
        <f aca="false">IF($N$85="základní",$J$85,0)</f>
        <v>0</v>
      </c>
      <c r="BF85" s="153" t="n">
        <f aca="false">IF($N$85="snížená",$J$85,0)</f>
        <v>0</v>
      </c>
      <c r="BG85" s="153" t="n">
        <f aca="false">IF($N$85="zákl. přenesená",$J$85,0)</f>
        <v>0</v>
      </c>
      <c r="BH85" s="153" t="n">
        <f aca="false">IF($N$85="sníž. přenesená",$J$85,0)</f>
        <v>0</v>
      </c>
      <c r="BI85" s="153" t="n">
        <f aca="false">IF($N$85="nulová",$J$85,0)</f>
        <v>0</v>
      </c>
      <c r="BJ85" s="99" t="s">
        <v>21</v>
      </c>
      <c r="BK85" s="153" t="n">
        <f aca="false">ROUND($I$85*$H$85,2)</f>
        <v>0</v>
      </c>
      <c r="BL85" s="99" t="s">
        <v>237</v>
      </c>
      <c r="BM85" s="99" t="s">
        <v>1324</v>
      </c>
    </row>
    <row r="86" s="12" customFormat="true" ht="15.75" hidden="false" customHeight="true" outlineLevel="0" collapsed="false">
      <c r="B86" s="154"/>
      <c r="D86" s="155" t="s">
        <v>160</v>
      </c>
      <c r="E86" s="156"/>
      <c r="F86" s="156" t="s">
        <v>1325</v>
      </c>
      <c r="H86" s="157" t="n">
        <v>4</v>
      </c>
      <c r="L86" s="154"/>
      <c r="M86" s="158"/>
      <c r="T86" s="159"/>
      <c r="AT86" s="160" t="s">
        <v>160</v>
      </c>
      <c r="AU86" s="160" t="s">
        <v>81</v>
      </c>
      <c r="AV86" s="160" t="s">
        <v>81</v>
      </c>
      <c r="AW86" s="160" t="s">
        <v>97</v>
      </c>
      <c r="AX86" s="160" t="s">
        <v>21</v>
      </c>
      <c r="AY86" s="160" t="s">
        <v>150</v>
      </c>
    </row>
    <row r="87" s="12" customFormat="true" ht="15.75" hidden="false" customHeight="true" outlineLevel="0" collapsed="false">
      <c r="B87" s="28"/>
      <c r="C87" s="143" t="s">
        <v>158</v>
      </c>
      <c r="D87" s="143" t="s">
        <v>153</v>
      </c>
      <c r="E87" s="144" t="s">
        <v>1003</v>
      </c>
      <c r="F87" s="145" t="s">
        <v>1326</v>
      </c>
      <c r="G87" s="146" t="s">
        <v>330</v>
      </c>
      <c r="H87" s="147" t="n">
        <v>2</v>
      </c>
      <c r="I87" s="148"/>
      <c r="J87" s="148" t="n">
        <f aca="false">ROUND($I$87*$H$87,2)</f>
        <v>0</v>
      </c>
      <c r="K87" s="145"/>
      <c r="L87" s="28"/>
      <c r="M87" s="149"/>
      <c r="N87" s="150" t="s">
        <v>43</v>
      </c>
      <c r="O87" s="151" t="n">
        <v>0</v>
      </c>
      <c r="P87" s="151" t="n">
        <f aca="false">$O$87*$H$87</f>
        <v>0</v>
      </c>
      <c r="Q87" s="151" t="n">
        <v>0</v>
      </c>
      <c r="R87" s="151" t="n">
        <f aca="false">$Q$87*$H$87</f>
        <v>0</v>
      </c>
      <c r="S87" s="151" t="n">
        <v>0</v>
      </c>
      <c r="T87" s="152" t="n">
        <f aca="false">$S$87*$H$87</f>
        <v>0</v>
      </c>
      <c r="AR87" s="99" t="s">
        <v>237</v>
      </c>
      <c r="AT87" s="99" t="s">
        <v>153</v>
      </c>
      <c r="AU87" s="99" t="s">
        <v>81</v>
      </c>
      <c r="AY87" s="12" t="s">
        <v>150</v>
      </c>
      <c r="BE87" s="153" t="n">
        <f aca="false">IF($N$87="základní",$J$87,0)</f>
        <v>0</v>
      </c>
      <c r="BF87" s="153" t="n">
        <f aca="false">IF($N$87="snížená",$J$87,0)</f>
        <v>0</v>
      </c>
      <c r="BG87" s="153" t="n">
        <f aca="false">IF($N$87="zákl. přenesená",$J$87,0)</f>
        <v>0</v>
      </c>
      <c r="BH87" s="153" t="n">
        <f aca="false">IF($N$87="sníž. přenesená",$J$87,0)</f>
        <v>0</v>
      </c>
      <c r="BI87" s="153" t="n">
        <f aca="false">IF($N$87="nulová",$J$87,0)</f>
        <v>0</v>
      </c>
      <c r="BJ87" s="99" t="s">
        <v>21</v>
      </c>
      <c r="BK87" s="153" t="n">
        <f aca="false">ROUND($I$87*$H$87,2)</f>
        <v>0</v>
      </c>
      <c r="BL87" s="99" t="s">
        <v>237</v>
      </c>
      <c r="BM87" s="99" t="s">
        <v>1327</v>
      </c>
    </row>
    <row r="88" s="12" customFormat="true" ht="15.75" hidden="false" customHeight="true" outlineLevel="0" collapsed="false">
      <c r="B88" s="154"/>
      <c r="D88" s="155" t="s">
        <v>160</v>
      </c>
      <c r="E88" s="156"/>
      <c r="F88" s="156" t="s">
        <v>1328</v>
      </c>
      <c r="H88" s="157" t="n">
        <v>2</v>
      </c>
      <c r="L88" s="154"/>
      <c r="M88" s="158"/>
      <c r="T88" s="159"/>
      <c r="AT88" s="160" t="s">
        <v>160</v>
      </c>
      <c r="AU88" s="160" t="s">
        <v>81</v>
      </c>
      <c r="AV88" s="160" t="s">
        <v>81</v>
      </c>
      <c r="AW88" s="160" t="s">
        <v>97</v>
      </c>
      <c r="AX88" s="160" t="s">
        <v>21</v>
      </c>
      <c r="AY88" s="160" t="s">
        <v>150</v>
      </c>
    </row>
    <row r="89" s="12" customFormat="true" ht="15.75" hidden="false" customHeight="true" outlineLevel="0" collapsed="false">
      <c r="B89" s="28"/>
      <c r="C89" s="143" t="s">
        <v>175</v>
      </c>
      <c r="D89" s="143" t="s">
        <v>153</v>
      </c>
      <c r="E89" s="144" t="s">
        <v>1008</v>
      </c>
      <c r="F89" s="145" t="s">
        <v>1329</v>
      </c>
      <c r="G89" s="146" t="s">
        <v>330</v>
      </c>
      <c r="H89" s="147" t="n">
        <v>1</v>
      </c>
      <c r="I89" s="148"/>
      <c r="J89" s="148" t="n">
        <f aca="false">ROUND($I$89*$H$89,2)</f>
        <v>0</v>
      </c>
      <c r="K89" s="145"/>
      <c r="L89" s="28"/>
      <c r="M89" s="149"/>
      <c r="N89" s="150" t="s">
        <v>43</v>
      </c>
      <c r="O89" s="151" t="n">
        <v>0</v>
      </c>
      <c r="P89" s="151" t="n">
        <f aca="false">$O$89*$H$89</f>
        <v>0</v>
      </c>
      <c r="Q89" s="151" t="n">
        <v>0</v>
      </c>
      <c r="R89" s="151" t="n">
        <f aca="false">$Q$89*$H$89</f>
        <v>0</v>
      </c>
      <c r="S89" s="151" t="n">
        <v>0</v>
      </c>
      <c r="T89" s="152" t="n">
        <f aca="false">$S$89*$H$89</f>
        <v>0</v>
      </c>
      <c r="AR89" s="99" t="s">
        <v>237</v>
      </c>
      <c r="AT89" s="99" t="s">
        <v>153</v>
      </c>
      <c r="AU89" s="99" t="s">
        <v>81</v>
      </c>
      <c r="AY89" s="12" t="s">
        <v>150</v>
      </c>
      <c r="BE89" s="153" t="n">
        <f aca="false">IF($N$89="základní",$J$89,0)</f>
        <v>0</v>
      </c>
      <c r="BF89" s="153" t="n">
        <f aca="false">IF($N$89="snížená",$J$89,0)</f>
        <v>0</v>
      </c>
      <c r="BG89" s="153" t="n">
        <f aca="false">IF($N$89="zákl. přenesená",$J$89,0)</f>
        <v>0</v>
      </c>
      <c r="BH89" s="153" t="n">
        <f aca="false">IF($N$89="sníž. přenesená",$J$89,0)</f>
        <v>0</v>
      </c>
      <c r="BI89" s="153" t="n">
        <f aca="false">IF($N$89="nulová",$J$89,0)</f>
        <v>0</v>
      </c>
      <c r="BJ89" s="99" t="s">
        <v>21</v>
      </c>
      <c r="BK89" s="153" t="n">
        <f aca="false">ROUND($I$89*$H$89,2)</f>
        <v>0</v>
      </c>
      <c r="BL89" s="99" t="s">
        <v>237</v>
      </c>
      <c r="BM89" s="99" t="s">
        <v>1330</v>
      </c>
    </row>
    <row r="90" s="12" customFormat="true" ht="15.75" hidden="false" customHeight="true" outlineLevel="0" collapsed="false">
      <c r="B90" s="154"/>
      <c r="D90" s="155" t="s">
        <v>160</v>
      </c>
      <c r="E90" s="156"/>
      <c r="F90" s="156" t="s">
        <v>1331</v>
      </c>
      <c r="H90" s="157" t="n">
        <v>1</v>
      </c>
      <c r="L90" s="154"/>
      <c r="M90" s="158"/>
      <c r="T90" s="159"/>
      <c r="AT90" s="160" t="s">
        <v>160</v>
      </c>
      <c r="AU90" s="160" t="s">
        <v>81</v>
      </c>
      <c r="AV90" s="160" t="s">
        <v>81</v>
      </c>
      <c r="AW90" s="160" t="s">
        <v>97</v>
      </c>
      <c r="AX90" s="160" t="s">
        <v>21</v>
      </c>
      <c r="AY90" s="160" t="s">
        <v>150</v>
      </c>
    </row>
    <row r="91" s="12" customFormat="true" ht="15.75" hidden="false" customHeight="true" outlineLevel="0" collapsed="false">
      <c r="B91" s="28"/>
      <c r="C91" s="143" t="s">
        <v>181</v>
      </c>
      <c r="D91" s="143" t="s">
        <v>153</v>
      </c>
      <c r="E91" s="144" t="s">
        <v>1013</v>
      </c>
      <c r="F91" s="145" t="s">
        <v>1332</v>
      </c>
      <c r="G91" s="146" t="s">
        <v>330</v>
      </c>
      <c r="H91" s="147" t="n">
        <v>2</v>
      </c>
      <c r="I91" s="148"/>
      <c r="J91" s="148" t="n">
        <f aca="false">ROUND($I$91*$H$91,2)</f>
        <v>0</v>
      </c>
      <c r="K91" s="145"/>
      <c r="L91" s="28"/>
      <c r="M91" s="149"/>
      <c r="N91" s="150" t="s">
        <v>43</v>
      </c>
      <c r="O91" s="151" t="n">
        <v>0</v>
      </c>
      <c r="P91" s="151" t="n">
        <f aca="false">$O$91*$H$91</f>
        <v>0</v>
      </c>
      <c r="Q91" s="151" t="n">
        <v>0</v>
      </c>
      <c r="R91" s="151" t="n">
        <f aca="false">$Q$91*$H$91</f>
        <v>0</v>
      </c>
      <c r="S91" s="151" t="n">
        <v>0</v>
      </c>
      <c r="T91" s="152" t="n">
        <f aca="false">$S$91*$H$91</f>
        <v>0</v>
      </c>
      <c r="AR91" s="99" t="s">
        <v>237</v>
      </c>
      <c r="AT91" s="99" t="s">
        <v>153</v>
      </c>
      <c r="AU91" s="99" t="s">
        <v>81</v>
      </c>
      <c r="AY91" s="12" t="s">
        <v>150</v>
      </c>
      <c r="BE91" s="153" t="n">
        <f aca="false">IF($N$91="základní",$J$91,0)</f>
        <v>0</v>
      </c>
      <c r="BF91" s="153" t="n">
        <f aca="false">IF($N$91="snížená",$J$91,0)</f>
        <v>0</v>
      </c>
      <c r="BG91" s="153" t="n">
        <f aca="false">IF($N$91="zákl. přenesená",$J$91,0)</f>
        <v>0</v>
      </c>
      <c r="BH91" s="153" t="n">
        <f aca="false">IF($N$91="sníž. přenesená",$J$91,0)</f>
        <v>0</v>
      </c>
      <c r="BI91" s="153" t="n">
        <f aca="false">IF($N$91="nulová",$J$91,0)</f>
        <v>0</v>
      </c>
      <c r="BJ91" s="99" t="s">
        <v>21</v>
      </c>
      <c r="BK91" s="153" t="n">
        <f aca="false">ROUND($I$91*$H$91,2)</f>
        <v>0</v>
      </c>
      <c r="BL91" s="99" t="s">
        <v>237</v>
      </c>
      <c r="BM91" s="99" t="s">
        <v>1333</v>
      </c>
    </row>
    <row r="92" s="12" customFormat="true" ht="15.75" hidden="false" customHeight="true" outlineLevel="0" collapsed="false">
      <c r="B92" s="154"/>
      <c r="D92" s="155" t="s">
        <v>160</v>
      </c>
      <c r="E92" s="156"/>
      <c r="F92" s="156" t="s">
        <v>1334</v>
      </c>
      <c r="H92" s="157" t="n">
        <v>2</v>
      </c>
      <c r="L92" s="154"/>
      <c r="M92" s="158"/>
      <c r="T92" s="159"/>
      <c r="AT92" s="160" t="s">
        <v>160</v>
      </c>
      <c r="AU92" s="160" t="s">
        <v>81</v>
      </c>
      <c r="AV92" s="160" t="s">
        <v>81</v>
      </c>
      <c r="AW92" s="160" t="s">
        <v>97</v>
      </c>
      <c r="AX92" s="160" t="s">
        <v>21</v>
      </c>
      <c r="AY92" s="160" t="s">
        <v>150</v>
      </c>
    </row>
    <row r="93" s="12" customFormat="true" ht="15.75" hidden="false" customHeight="true" outlineLevel="0" collapsed="false">
      <c r="B93" s="28"/>
      <c r="C93" s="143" t="s">
        <v>186</v>
      </c>
      <c r="D93" s="143" t="s">
        <v>153</v>
      </c>
      <c r="E93" s="144" t="s">
        <v>1018</v>
      </c>
      <c r="F93" s="145" t="s">
        <v>1335</v>
      </c>
      <c r="G93" s="146" t="s">
        <v>330</v>
      </c>
      <c r="H93" s="147" t="n">
        <v>1</v>
      </c>
      <c r="I93" s="148"/>
      <c r="J93" s="148" t="n">
        <f aca="false">ROUND($I$93*$H$93,2)</f>
        <v>0</v>
      </c>
      <c r="K93" s="145"/>
      <c r="L93" s="28"/>
      <c r="M93" s="149"/>
      <c r="N93" s="150" t="s">
        <v>43</v>
      </c>
      <c r="O93" s="151" t="n">
        <v>0</v>
      </c>
      <c r="P93" s="151" t="n">
        <f aca="false">$O$93*$H$93</f>
        <v>0</v>
      </c>
      <c r="Q93" s="151" t="n">
        <v>0</v>
      </c>
      <c r="R93" s="151" t="n">
        <f aca="false">$Q$93*$H$93</f>
        <v>0</v>
      </c>
      <c r="S93" s="151" t="n">
        <v>0</v>
      </c>
      <c r="T93" s="152" t="n">
        <f aca="false">$S$93*$H$93</f>
        <v>0</v>
      </c>
      <c r="AR93" s="99" t="s">
        <v>237</v>
      </c>
      <c r="AT93" s="99" t="s">
        <v>153</v>
      </c>
      <c r="AU93" s="99" t="s">
        <v>81</v>
      </c>
      <c r="AY93" s="12" t="s">
        <v>150</v>
      </c>
      <c r="BE93" s="153" t="n">
        <f aca="false">IF($N$93="základní",$J$93,0)</f>
        <v>0</v>
      </c>
      <c r="BF93" s="153" t="n">
        <f aca="false">IF($N$93="snížená",$J$93,0)</f>
        <v>0</v>
      </c>
      <c r="BG93" s="153" t="n">
        <f aca="false">IF($N$93="zákl. přenesená",$J$93,0)</f>
        <v>0</v>
      </c>
      <c r="BH93" s="153" t="n">
        <f aca="false">IF($N$93="sníž. přenesená",$J$93,0)</f>
        <v>0</v>
      </c>
      <c r="BI93" s="153" t="n">
        <f aca="false">IF($N$93="nulová",$J$93,0)</f>
        <v>0</v>
      </c>
      <c r="BJ93" s="99" t="s">
        <v>21</v>
      </c>
      <c r="BK93" s="153" t="n">
        <f aca="false">ROUND($I$93*$H$93,2)</f>
        <v>0</v>
      </c>
      <c r="BL93" s="99" t="s">
        <v>237</v>
      </c>
      <c r="BM93" s="99" t="s">
        <v>1336</v>
      </c>
    </row>
    <row r="94" s="12" customFormat="true" ht="15.75" hidden="false" customHeight="true" outlineLevel="0" collapsed="false">
      <c r="B94" s="154"/>
      <c r="D94" s="155" t="s">
        <v>160</v>
      </c>
      <c r="E94" s="156"/>
      <c r="F94" s="156" t="s">
        <v>1337</v>
      </c>
      <c r="H94" s="157" t="n">
        <v>1</v>
      </c>
      <c r="L94" s="154"/>
      <c r="M94" s="158"/>
      <c r="T94" s="159"/>
      <c r="AT94" s="160" t="s">
        <v>160</v>
      </c>
      <c r="AU94" s="160" t="s">
        <v>81</v>
      </c>
      <c r="AV94" s="160" t="s">
        <v>81</v>
      </c>
      <c r="AW94" s="160" t="s">
        <v>97</v>
      </c>
      <c r="AX94" s="160" t="s">
        <v>21</v>
      </c>
      <c r="AY94" s="160" t="s">
        <v>150</v>
      </c>
    </row>
    <row r="95" s="12" customFormat="true" ht="15.75" hidden="false" customHeight="true" outlineLevel="0" collapsed="false">
      <c r="B95" s="28"/>
      <c r="C95" s="143" t="s">
        <v>193</v>
      </c>
      <c r="D95" s="143" t="s">
        <v>153</v>
      </c>
      <c r="E95" s="144" t="s">
        <v>1023</v>
      </c>
      <c r="F95" s="145" t="s">
        <v>1338</v>
      </c>
      <c r="G95" s="146" t="s">
        <v>330</v>
      </c>
      <c r="H95" s="147" t="n">
        <v>1</v>
      </c>
      <c r="I95" s="148"/>
      <c r="J95" s="148" t="n">
        <f aca="false">ROUND($I$95*$H$95,2)</f>
        <v>0</v>
      </c>
      <c r="K95" s="145"/>
      <c r="L95" s="28"/>
      <c r="M95" s="149"/>
      <c r="N95" s="150" t="s">
        <v>43</v>
      </c>
      <c r="O95" s="151" t="n">
        <v>0</v>
      </c>
      <c r="P95" s="151" t="n">
        <f aca="false">$O$95*$H$95</f>
        <v>0</v>
      </c>
      <c r="Q95" s="151" t="n">
        <v>0</v>
      </c>
      <c r="R95" s="151" t="n">
        <f aca="false">$Q$95*$H$95</f>
        <v>0</v>
      </c>
      <c r="S95" s="151" t="n">
        <v>0</v>
      </c>
      <c r="T95" s="152" t="n">
        <f aca="false">$S$95*$H$95</f>
        <v>0</v>
      </c>
      <c r="AR95" s="99" t="s">
        <v>237</v>
      </c>
      <c r="AT95" s="99" t="s">
        <v>153</v>
      </c>
      <c r="AU95" s="99" t="s">
        <v>81</v>
      </c>
      <c r="AY95" s="12" t="s">
        <v>150</v>
      </c>
      <c r="BE95" s="153" t="n">
        <f aca="false">IF($N$95="základní",$J$95,0)</f>
        <v>0</v>
      </c>
      <c r="BF95" s="153" t="n">
        <f aca="false">IF($N$95="snížená",$J$95,0)</f>
        <v>0</v>
      </c>
      <c r="BG95" s="153" t="n">
        <f aca="false">IF($N$95="zákl. přenesená",$J$95,0)</f>
        <v>0</v>
      </c>
      <c r="BH95" s="153" t="n">
        <f aca="false">IF($N$95="sníž. přenesená",$J$95,0)</f>
        <v>0</v>
      </c>
      <c r="BI95" s="153" t="n">
        <f aca="false">IF($N$95="nulová",$J$95,0)</f>
        <v>0</v>
      </c>
      <c r="BJ95" s="99" t="s">
        <v>21</v>
      </c>
      <c r="BK95" s="153" t="n">
        <f aca="false">ROUND($I$95*$H$95,2)</f>
        <v>0</v>
      </c>
      <c r="BL95" s="99" t="s">
        <v>237</v>
      </c>
      <c r="BM95" s="99" t="s">
        <v>1339</v>
      </c>
    </row>
    <row r="96" s="12" customFormat="true" ht="15.75" hidden="false" customHeight="true" outlineLevel="0" collapsed="false">
      <c r="B96" s="154"/>
      <c r="D96" s="155" t="s">
        <v>160</v>
      </c>
      <c r="E96" s="156"/>
      <c r="F96" s="156" t="s">
        <v>1340</v>
      </c>
      <c r="H96" s="157" t="n">
        <v>1</v>
      </c>
      <c r="L96" s="154"/>
      <c r="M96" s="158"/>
      <c r="T96" s="159"/>
      <c r="AT96" s="160" t="s">
        <v>160</v>
      </c>
      <c r="AU96" s="160" t="s">
        <v>81</v>
      </c>
      <c r="AV96" s="160" t="s">
        <v>81</v>
      </c>
      <c r="AW96" s="160" t="s">
        <v>97</v>
      </c>
      <c r="AX96" s="160" t="s">
        <v>21</v>
      </c>
      <c r="AY96" s="160" t="s">
        <v>150</v>
      </c>
    </row>
    <row r="97" s="12" customFormat="true" ht="15.75" hidden="false" customHeight="true" outlineLevel="0" collapsed="false">
      <c r="B97" s="28"/>
      <c r="C97" s="143" t="s">
        <v>199</v>
      </c>
      <c r="D97" s="143" t="s">
        <v>153</v>
      </c>
      <c r="E97" s="144" t="s">
        <v>1033</v>
      </c>
      <c r="F97" s="145" t="s">
        <v>1341</v>
      </c>
      <c r="G97" s="146" t="s">
        <v>330</v>
      </c>
      <c r="H97" s="147" t="n">
        <v>3</v>
      </c>
      <c r="I97" s="148"/>
      <c r="J97" s="148" t="n">
        <f aca="false">ROUND($I$97*$H$97,2)</f>
        <v>0</v>
      </c>
      <c r="K97" s="145"/>
      <c r="L97" s="28"/>
      <c r="M97" s="149"/>
      <c r="N97" s="150" t="s">
        <v>43</v>
      </c>
      <c r="O97" s="151" t="n">
        <v>0</v>
      </c>
      <c r="P97" s="151" t="n">
        <f aca="false">$O$97*$H$97</f>
        <v>0</v>
      </c>
      <c r="Q97" s="151" t="n">
        <v>0</v>
      </c>
      <c r="R97" s="151" t="n">
        <f aca="false">$Q$97*$H$97</f>
        <v>0</v>
      </c>
      <c r="S97" s="151" t="n">
        <v>0</v>
      </c>
      <c r="T97" s="152" t="n">
        <f aca="false">$S$97*$H$97</f>
        <v>0</v>
      </c>
      <c r="AR97" s="99" t="s">
        <v>237</v>
      </c>
      <c r="AT97" s="99" t="s">
        <v>153</v>
      </c>
      <c r="AU97" s="99" t="s">
        <v>81</v>
      </c>
      <c r="AY97" s="12" t="s">
        <v>150</v>
      </c>
      <c r="BE97" s="153" t="n">
        <f aca="false">IF($N$97="základní",$J$97,0)</f>
        <v>0</v>
      </c>
      <c r="BF97" s="153" t="n">
        <f aca="false">IF($N$97="snížená",$J$97,0)</f>
        <v>0</v>
      </c>
      <c r="BG97" s="153" t="n">
        <f aca="false">IF($N$97="zákl. přenesená",$J$97,0)</f>
        <v>0</v>
      </c>
      <c r="BH97" s="153" t="n">
        <f aca="false">IF($N$97="sníž. přenesená",$J$97,0)</f>
        <v>0</v>
      </c>
      <c r="BI97" s="153" t="n">
        <f aca="false">IF($N$97="nulová",$J$97,0)</f>
        <v>0</v>
      </c>
      <c r="BJ97" s="99" t="s">
        <v>21</v>
      </c>
      <c r="BK97" s="153" t="n">
        <f aca="false">ROUND($I$97*$H$97,2)</f>
        <v>0</v>
      </c>
      <c r="BL97" s="99" t="s">
        <v>237</v>
      </c>
      <c r="BM97" s="99" t="s">
        <v>1342</v>
      </c>
    </row>
    <row r="98" s="12" customFormat="true" ht="15.75" hidden="false" customHeight="true" outlineLevel="0" collapsed="false">
      <c r="B98" s="154"/>
      <c r="D98" s="155" t="s">
        <v>160</v>
      </c>
      <c r="E98" s="156"/>
      <c r="F98" s="156" t="s">
        <v>1343</v>
      </c>
      <c r="H98" s="157" t="n">
        <v>3</v>
      </c>
      <c r="L98" s="154"/>
      <c r="M98" s="179"/>
      <c r="N98" s="180"/>
      <c r="O98" s="180"/>
      <c r="P98" s="180"/>
      <c r="Q98" s="180"/>
      <c r="R98" s="180"/>
      <c r="S98" s="180"/>
      <c r="T98" s="181"/>
      <c r="AT98" s="160" t="s">
        <v>160</v>
      </c>
      <c r="AU98" s="160" t="s">
        <v>81</v>
      </c>
      <c r="AV98" s="160" t="s">
        <v>81</v>
      </c>
      <c r="AW98" s="160" t="s">
        <v>97</v>
      </c>
      <c r="AX98" s="160" t="s">
        <v>21</v>
      </c>
      <c r="AY98" s="160" t="s">
        <v>150</v>
      </c>
    </row>
    <row r="99" s="12" customFormat="true" ht="7.5" hidden="false" customHeight="true" outlineLevel="0" collapsed="false">
      <c r="B99" s="46"/>
      <c r="C99" s="47"/>
      <c r="D99" s="47"/>
      <c r="E99" s="47"/>
      <c r="F99" s="47"/>
      <c r="G99" s="47"/>
      <c r="H99" s="47"/>
      <c r="I99" s="47"/>
      <c r="J99" s="47"/>
      <c r="K99" s="47"/>
      <c r="L99" s="28"/>
    </row>
    <row r="568" s="1" customFormat="true" ht="14.25" hidden="false" customHeight="true" outlineLevel="0" collapsed="false"/>
  </sheetData>
  <autoFilter ref="C77:K77"/>
  <mergeCells count="9">
    <mergeCell ref="G1:H1"/>
    <mergeCell ref="L2:V2"/>
    <mergeCell ref="E7:H7"/>
    <mergeCell ref="E9:H9"/>
    <mergeCell ref="E24:H24"/>
    <mergeCell ref="E45:H45"/>
    <mergeCell ref="E47:H47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82" width="8.32"/>
    <col collapsed="false" customWidth="true" hidden="false" outlineLevel="0" max="2" min="2" style="182" width="1.65"/>
    <col collapsed="false" customWidth="true" hidden="false" outlineLevel="0" max="4" min="3" style="182" width="4.99"/>
    <col collapsed="false" customWidth="true" hidden="false" outlineLevel="0" max="5" min="5" style="182" width="11.65"/>
    <col collapsed="false" customWidth="true" hidden="false" outlineLevel="0" max="6" min="6" style="182" width="9.15"/>
    <col collapsed="false" customWidth="true" hidden="false" outlineLevel="0" max="7" min="7" style="182" width="4.99"/>
    <col collapsed="false" customWidth="true" hidden="false" outlineLevel="0" max="8" min="8" style="182" width="77.83"/>
    <col collapsed="false" customWidth="true" hidden="false" outlineLevel="0" max="10" min="9" style="182" width="19.99"/>
    <col collapsed="false" customWidth="true" hidden="false" outlineLevel="0" max="11" min="11" style="182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83"/>
      <c r="C2" s="184"/>
      <c r="D2" s="184"/>
      <c r="E2" s="184"/>
      <c r="F2" s="184"/>
      <c r="G2" s="184"/>
      <c r="H2" s="184"/>
      <c r="I2" s="184"/>
      <c r="J2" s="184"/>
      <c r="K2" s="185"/>
    </row>
    <row r="3" s="186" customFormat="true" ht="45" hidden="false" customHeight="true" outlineLevel="0" collapsed="false">
      <c r="B3" s="187"/>
      <c r="C3" s="188" t="s">
        <v>1344</v>
      </c>
      <c r="D3" s="188"/>
      <c r="E3" s="188"/>
      <c r="F3" s="188"/>
      <c r="G3" s="188"/>
      <c r="H3" s="188"/>
      <c r="I3" s="188"/>
      <c r="J3" s="188"/>
      <c r="K3" s="189"/>
    </row>
    <row r="4" customFormat="false" ht="25.5" hidden="false" customHeight="true" outlineLevel="0" collapsed="false">
      <c r="B4" s="190"/>
      <c r="C4" s="191" t="s">
        <v>1345</v>
      </c>
      <c r="D4" s="191"/>
      <c r="E4" s="191"/>
      <c r="F4" s="191"/>
      <c r="G4" s="191"/>
      <c r="H4" s="191"/>
      <c r="I4" s="191"/>
      <c r="J4" s="191"/>
      <c r="K4" s="192"/>
    </row>
    <row r="5" customFormat="false" ht="5.25" hidden="false" customHeight="true" outlineLevel="0" collapsed="false">
      <c r="B5" s="190"/>
      <c r="C5" s="193"/>
      <c r="D5" s="193"/>
      <c r="E5" s="193"/>
      <c r="F5" s="193"/>
      <c r="G5" s="193"/>
      <c r="H5" s="193"/>
      <c r="I5" s="193"/>
      <c r="J5" s="193"/>
      <c r="K5" s="192"/>
    </row>
    <row r="6" customFormat="false" ht="15" hidden="false" customHeight="true" outlineLevel="0" collapsed="false">
      <c r="B6" s="190"/>
      <c r="C6" s="194" t="s">
        <v>1346</v>
      </c>
      <c r="D6" s="194"/>
      <c r="E6" s="194"/>
      <c r="F6" s="194"/>
      <c r="G6" s="194"/>
      <c r="H6" s="194"/>
      <c r="I6" s="194"/>
      <c r="J6" s="194"/>
      <c r="K6" s="192"/>
    </row>
    <row r="7" customFormat="false" ht="15" hidden="false" customHeight="true" outlineLevel="0" collapsed="false">
      <c r="B7" s="195"/>
      <c r="C7" s="194" t="s">
        <v>1347</v>
      </c>
      <c r="D7" s="194"/>
      <c r="E7" s="194"/>
      <c r="F7" s="194"/>
      <c r="G7" s="194"/>
      <c r="H7" s="194"/>
      <c r="I7" s="194"/>
      <c r="J7" s="194"/>
      <c r="K7" s="192"/>
    </row>
    <row r="8" customFormat="false" ht="12.75" hidden="false" customHeight="true" outlineLevel="0" collapsed="false">
      <c r="B8" s="195"/>
      <c r="C8" s="194"/>
      <c r="D8" s="194"/>
      <c r="E8" s="194"/>
      <c r="F8" s="194"/>
      <c r="G8" s="194"/>
      <c r="H8" s="194"/>
      <c r="I8" s="194"/>
      <c r="J8" s="194"/>
      <c r="K8" s="192"/>
    </row>
    <row r="9" customFormat="false" ht="15" hidden="false" customHeight="true" outlineLevel="0" collapsed="false">
      <c r="B9" s="195"/>
      <c r="C9" s="196" t="s">
        <v>1348</v>
      </c>
      <c r="D9" s="196"/>
      <c r="E9" s="196"/>
      <c r="F9" s="196"/>
      <c r="G9" s="196"/>
      <c r="H9" s="196"/>
      <c r="I9" s="196"/>
      <c r="J9" s="196"/>
      <c r="K9" s="192"/>
    </row>
    <row r="10" customFormat="false" ht="15" hidden="false" customHeight="true" outlineLevel="0" collapsed="false">
      <c r="B10" s="195"/>
      <c r="C10" s="194"/>
      <c r="D10" s="194" t="s">
        <v>1349</v>
      </c>
      <c r="E10" s="194"/>
      <c r="F10" s="194"/>
      <c r="G10" s="194"/>
      <c r="H10" s="194"/>
      <c r="I10" s="194"/>
      <c r="J10" s="194"/>
      <c r="K10" s="192"/>
    </row>
    <row r="11" customFormat="false" ht="15" hidden="false" customHeight="true" outlineLevel="0" collapsed="false">
      <c r="B11" s="195"/>
      <c r="C11" s="197"/>
      <c r="D11" s="194" t="s">
        <v>1350</v>
      </c>
      <c r="E11" s="194"/>
      <c r="F11" s="194"/>
      <c r="G11" s="194"/>
      <c r="H11" s="194"/>
      <c r="I11" s="194"/>
      <c r="J11" s="194"/>
      <c r="K11" s="192"/>
    </row>
    <row r="12" customFormat="false" ht="12.75" hidden="false" customHeight="true" outlineLevel="0" collapsed="false">
      <c r="B12" s="195"/>
      <c r="C12" s="197"/>
      <c r="D12" s="197"/>
      <c r="E12" s="197"/>
      <c r="F12" s="197"/>
      <c r="G12" s="197"/>
      <c r="H12" s="197"/>
      <c r="I12" s="197"/>
      <c r="J12" s="197"/>
      <c r="K12" s="192"/>
    </row>
    <row r="13" customFormat="false" ht="15" hidden="false" customHeight="true" outlineLevel="0" collapsed="false">
      <c r="B13" s="195"/>
      <c r="C13" s="197"/>
      <c r="D13" s="194" t="s">
        <v>1351</v>
      </c>
      <c r="E13" s="194"/>
      <c r="F13" s="194"/>
      <c r="G13" s="194"/>
      <c r="H13" s="194"/>
      <c r="I13" s="194"/>
      <c r="J13" s="194"/>
      <c r="K13" s="192"/>
    </row>
    <row r="14" customFormat="false" ht="15" hidden="false" customHeight="true" outlineLevel="0" collapsed="false">
      <c r="B14" s="195"/>
      <c r="C14" s="197"/>
      <c r="D14" s="194" t="s">
        <v>1352</v>
      </c>
      <c r="E14" s="194"/>
      <c r="F14" s="194"/>
      <c r="G14" s="194"/>
      <c r="H14" s="194"/>
      <c r="I14" s="194"/>
      <c r="J14" s="194"/>
      <c r="K14" s="192"/>
    </row>
    <row r="15" customFormat="false" ht="15" hidden="false" customHeight="true" outlineLevel="0" collapsed="false">
      <c r="B15" s="195"/>
      <c r="C15" s="197"/>
      <c r="D15" s="194" t="s">
        <v>1353</v>
      </c>
      <c r="E15" s="194"/>
      <c r="F15" s="194"/>
      <c r="G15" s="194"/>
      <c r="H15" s="194"/>
      <c r="I15" s="194"/>
      <c r="J15" s="194"/>
      <c r="K15" s="192"/>
    </row>
    <row r="16" customFormat="false" ht="15" hidden="false" customHeight="true" outlineLevel="0" collapsed="false">
      <c r="B16" s="195"/>
      <c r="C16" s="197"/>
      <c r="D16" s="197"/>
      <c r="E16" s="198" t="s">
        <v>79</v>
      </c>
      <c r="F16" s="194" t="s">
        <v>1354</v>
      </c>
      <c r="G16" s="194"/>
      <c r="H16" s="194"/>
      <c r="I16" s="194"/>
      <c r="J16" s="194"/>
      <c r="K16" s="192"/>
    </row>
    <row r="17" customFormat="false" ht="15" hidden="false" customHeight="true" outlineLevel="0" collapsed="false">
      <c r="B17" s="195"/>
      <c r="C17" s="197"/>
      <c r="D17" s="197"/>
      <c r="E17" s="198" t="s">
        <v>1355</v>
      </c>
      <c r="F17" s="194" t="s">
        <v>1356</v>
      </c>
      <c r="G17" s="194"/>
      <c r="H17" s="194"/>
      <c r="I17" s="194"/>
      <c r="J17" s="194"/>
      <c r="K17" s="192"/>
    </row>
    <row r="18" customFormat="false" ht="15" hidden="false" customHeight="true" outlineLevel="0" collapsed="false">
      <c r="B18" s="195"/>
      <c r="C18" s="197"/>
      <c r="D18" s="197"/>
      <c r="E18" s="198" t="s">
        <v>1357</v>
      </c>
      <c r="F18" s="194" t="s">
        <v>1358</v>
      </c>
      <c r="G18" s="194"/>
      <c r="H18" s="194"/>
      <c r="I18" s="194"/>
      <c r="J18" s="194"/>
      <c r="K18" s="192"/>
    </row>
    <row r="19" customFormat="false" ht="15" hidden="false" customHeight="true" outlineLevel="0" collapsed="false">
      <c r="B19" s="195"/>
      <c r="C19" s="197"/>
      <c r="D19" s="197"/>
      <c r="E19" s="198" t="s">
        <v>1359</v>
      </c>
      <c r="F19" s="194" t="s">
        <v>1360</v>
      </c>
      <c r="G19" s="194"/>
      <c r="H19" s="194"/>
      <c r="I19" s="194"/>
      <c r="J19" s="194"/>
      <c r="K19" s="192"/>
    </row>
    <row r="20" customFormat="false" ht="15" hidden="false" customHeight="true" outlineLevel="0" collapsed="false">
      <c r="B20" s="195"/>
      <c r="C20" s="197"/>
      <c r="D20" s="197"/>
      <c r="E20" s="198" t="s">
        <v>1361</v>
      </c>
      <c r="F20" s="194" t="s">
        <v>1362</v>
      </c>
      <c r="G20" s="194"/>
      <c r="H20" s="194"/>
      <c r="I20" s="194"/>
      <c r="J20" s="194"/>
      <c r="K20" s="192"/>
    </row>
    <row r="21" customFormat="false" ht="15" hidden="false" customHeight="true" outlineLevel="0" collapsed="false">
      <c r="B21" s="195"/>
      <c r="C21" s="197"/>
      <c r="D21" s="197"/>
      <c r="E21" s="198" t="s">
        <v>1363</v>
      </c>
      <c r="F21" s="194" t="s">
        <v>1364</v>
      </c>
      <c r="G21" s="194"/>
      <c r="H21" s="194"/>
      <c r="I21" s="194"/>
      <c r="J21" s="194"/>
      <c r="K21" s="192"/>
    </row>
    <row r="22" customFormat="false" ht="12.75" hidden="false" customHeight="true" outlineLevel="0" collapsed="false">
      <c r="B22" s="195"/>
      <c r="C22" s="197"/>
      <c r="D22" s="197"/>
      <c r="E22" s="197"/>
      <c r="F22" s="197"/>
      <c r="G22" s="197"/>
      <c r="H22" s="197"/>
      <c r="I22" s="197"/>
      <c r="J22" s="197"/>
      <c r="K22" s="192"/>
    </row>
    <row r="23" customFormat="false" ht="15" hidden="false" customHeight="true" outlineLevel="0" collapsed="false">
      <c r="B23" s="195"/>
      <c r="C23" s="196" t="s">
        <v>1365</v>
      </c>
      <c r="D23" s="196"/>
      <c r="E23" s="196"/>
      <c r="F23" s="196"/>
      <c r="G23" s="196"/>
      <c r="H23" s="196"/>
      <c r="I23" s="196"/>
      <c r="J23" s="196"/>
      <c r="K23" s="192"/>
    </row>
    <row r="24" customFormat="false" ht="15" hidden="false" customHeight="true" outlineLevel="0" collapsed="false">
      <c r="B24" s="195"/>
      <c r="C24" s="194" t="s">
        <v>1366</v>
      </c>
      <c r="D24" s="194"/>
      <c r="E24" s="194"/>
      <c r="F24" s="194"/>
      <c r="G24" s="194"/>
      <c r="H24" s="194"/>
      <c r="I24" s="194"/>
      <c r="J24" s="194"/>
      <c r="K24" s="192"/>
    </row>
    <row r="25" customFormat="false" ht="15" hidden="false" customHeight="true" outlineLevel="0" collapsed="false">
      <c r="B25" s="195"/>
      <c r="C25" s="194"/>
      <c r="D25" s="199" t="s">
        <v>1367</v>
      </c>
      <c r="E25" s="199"/>
      <c r="F25" s="199"/>
      <c r="G25" s="199"/>
      <c r="H25" s="199"/>
      <c r="I25" s="199"/>
      <c r="J25" s="199"/>
      <c r="K25" s="192"/>
    </row>
    <row r="26" customFormat="false" ht="15" hidden="false" customHeight="true" outlineLevel="0" collapsed="false">
      <c r="B26" s="195"/>
      <c r="C26" s="197"/>
      <c r="D26" s="194" t="s">
        <v>1368</v>
      </c>
      <c r="E26" s="194"/>
      <c r="F26" s="194"/>
      <c r="G26" s="194"/>
      <c r="H26" s="194"/>
      <c r="I26" s="194"/>
      <c r="J26" s="194"/>
      <c r="K26" s="192"/>
    </row>
    <row r="27" customFormat="false" ht="12.75" hidden="false" customHeight="true" outlineLevel="0" collapsed="false">
      <c r="B27" s="195"/>
      <c r="C27" s="197"/>
      <c r="D27" s="197"/>
      <c r="E27" s="197"/>
      <c r="F27" s="197"/>
      <c r="G27" s="197"/>
      <c r="H27" s="197"/>
      <c r="I27" s="197"/>
      <c r="J27" s="197"/>
      <c r="K27" s="192"/>
    </row>
    <row r="28" customFormat="false" ht="15" hidden="false" customHeight="true" outlineLevel="0" collapsed="false">
      <c r="B28" s="195"/>
      <c r="C28" s="197"/>
      <c r="D28" s="199" t="s">
        <v>1369</v>
      </c>
      <c r="E28" s="199"/>
      <c r="F28" s="199"/>
      <c r="G28" s="199"/>
      <c r="H28" s="199"/>
      <c r="I28" s="199"/>
      <c r="J28" s="199"/>
      <c r="K28" s="192"/>
    </row>
    <row r="29" customFormat="false" ht="15" hidden="false" customHeight="true" outlineLevel="0" collapsed="false">
      <c r="B29" s="195"/>
      <c r="C29" s="197"/>
      <c r="D29" s="194" t="s">
        <v>1370</v>
      </c>
      <c r="E29" s="194"/>
      <c r="F29" s="194"/>
      <c r="G29" s="194"/>
      <c r="H29" s="194"/>
      <c r="I29" s="194"/>
      <c r="J29" s="194"/>
      <c r="K29" s="192"/>
    </row>
    <row r="30" customFormat="false" ht="12.75" hidden="false" customHeight="true" outlineLevel="0" collapsed="false">
      <c r="B30" s="195"/>
      <c r="C30" s="197"/>
      <c r="D30" s="197"/>
      <c r="E30" s="197"/>
      <c r="F30" s="197"/>
      <c r="G30" s="197"/>
      <c r="H30" s="197"/>
      <c r="I30" s="197"/>
      <c r="J30" s="197"/>
      <c r="K30" s="192"/>
    </row>
    <row r="31" customFormat="false" ht="15" hidden="false" customHeight="true" outlineLevel="0" collapsed="false">
      <c r="B31" s="195"/>
      <c r="C31" s="197"/>
      <c r="D31" s="199" t="s">
        <v>1371</v>
      </c>
      <c r="E31" s="199"/>
      <c r="F31" s="199"/>
      <c r="G31" s="199"/>
      <c r="H31" s="199"/>
      <c r="I31" s="199"/>
      <c r="J31" s="199"/>
      <c r="K31" s="192"/>
    </row>
    <row r="32" customFormat="false" ht="15" hidden="false" customHeight="true" outlineLevel="0" collapsed="false">
      <c r="B32" s="195"/>
      <c r="C32" s="197"/>
      <c r="D32" s="194" t="s">
        <v>1372</v>
      </c>
      <c r="E32" s="194"/>
      <c r="F32" s="194"/>
      <c r="G32" s="194"/>
      <c r="H32" s="194"/>
      <c r="I32" s="194"/>
      <c r="J32" s="194"/>
      <c r="K32" s="192"/>
    </row>
    <row r="33" customFormat="false" ht="15" hidden="false" customHeight="true" outlineLevel="0" collapsed="false">
      <c r="B33" s="195"/>
      <c r="C33" s="197"/>
      <c r="D33" s="194" t="s">
        <v>1373</v>
      </c>
      <c r="E33" s="194"/>
      <c r="F33" s="194"/>
      <c r="G33" s="194"/>
      <c r="H33" s="194"/>
      <c r="I33" s="194"/>
      <c r="J33" s="194"/>
      <c r="K33" s="192"/>
    </row>
    <row r="34" customFormat="false" ht="15" hidden="false" customHeight="true" outlineLevel="0" collapsed="false">
      <c r="B34" s="195"/>
      <c r="C34" s="197"/>
      <c r="D34" s="194"/>
      <c r="E34" s="200" t="s">
        <v>134</v>
      </c>
      <c r="F34" s="194"/>
      <c r="G34" s="194" t="s">
        <v>1374</v>
      </c>
      <c r="H34" s="194"/>
      <c r="I34" s="194"/>
      <c r="J34" s="194"/>
      <c r="K34" s="192"/>
    </row>
    <row r="35" customFormat="false" ht="30.75" hidden="false" customHeight="true" outlineLevel="0" collapsed="false">
      <c r="B35" s="195"/>
      <c r="C35" s="197"/>
      <c r="D35" s="194"/>
      <c r="E35" s="200" t="s">
        <v>1375</v>
      </c>
      <c r="F35" s="194"/>
      <c r="G35" s="194" t="s">
        <v>1376</v>
      </c>
      <c r="H35" s="194"/>
      <c r="I35" s="194"/>
      <c r="J35" s="194"/>
      <c r="K35" s="192"/>
    </row>
    <row r="36" customFormat="false" ht="15" hidden="false" customHeight="true" outlineLevel="0" collapsed="false">
      <c r="B36" s="195"/>
      <c r="C36" s="197"/>
      <c r="D36" s="194"/>
      <c r="E36" s="200" t="s">
        <v>53</v>
      </c>
      <c r="F36" s="194"/>
      <c r="G36" s="194" t="s">
        <v>1377</v>
      </c>
      <c r="H36" s="194"/>
      <c r="I36" s="194"/>
      <c r="J36" s="194"/>
      <c r="K36" s="192"/>
    </row>
    <row r="37" customFormat="false" ht="15" hidden="false" customHeight="true" outlineLevel="0" collapsed="false">
      <c r="B37" s="195"/>
      <c r="C37" s="197"/>
      <c r="D37" s="194"/>
      <c r="E37" s="200" t="s">
        <v>135</v>
      </c>
      <c r="F37" s="194"/>
      <c r="G37" s="194" t="s">
        <v>1378</v>
      </c>
      <c r="H37" s="194"/>
      <c r="I37" s="194"/>
      <c r="J37" s="194"/>
      <c r="K37" s="192"/>
    </row>
    <row r="38" customFormat="false" ht="15" hidden="false" customHeight="true" outlineLevel="0" collapsed="false">
      <c r="B38" s="195"/>
      <c r="C38" s="197"/>
      <c r="D38" s="194"/>
      <c r="E38" s="200" t="s">
        <v>136</v>
      </c>
      <c r="F38" s="194"/>
      <c r="G38" s="194" t="s">
        <v>1379</v>
      </c>
      <c r="H38" s="194"/>
      <c r="I38" s="194"/>
      <c r="J38" s="194"/>
      <c r="K38" s="192"/>
    </row>
    <row r="39" customFormat="false" ht="15" hidden="false" customHeight="true" outlineLevel="0" collapsed="false">
      <c r="B39" s="195"/>
      <c r="C39" s="197"/>
      <c r="D39" s="194"/>
      <c r="E39" s="200" t="s">
        <v>137</v>
      </c>
      <c r="F39" s="194"/>
      <c r="G39" s="194" t="s">
        <v>1380</v>
      </c>
      <c r="H39" s="194"/>
      <c r="I39" s="194"/>
      <c r="J39" s="194"/>
      <c r="K39" s="192"/>
    </row>
    <row r="40" customFormat="false" ht="15" hidden="false" customHeight="true" outlineLevel="0" collapsed="false">
      <c r="B40" s="195"/>
      <c r="C40" s="197"/>
      <c r="D40" s="194"/>
      <c r="E40" s="200" t="s">
        <v>1381</v>
      </c>
      <c r="F40" s="194"/>
      <c r="G40" s="194" t="s">
        <v>1382</v>
      </c>
      <c r="H40" s="194"/>
      <c r="I40" s="194"/>
      <c r="J40" s="194"/>
      <c r="K40" s="192"/>
    </row>
    <row r="41" customFormat="false" ht="15" hidden="false" customHeight="true" outlineLevel="0" collapsed="false">
      <c r="B41" s="195"/>
      <c r="C41" s="197"/>
      <c r="D41" s="194"/>
      <c r="E41" s="200"/>
      <c r="F41" s="194"/>
      <c r="G41" s="194" t="s">
        <v>1383</v>
      </c>
      <c r="H41" s="194"/>
      <c r="I41" s="194"/>
      <c r="J41" s="194"/>
      <c r="K41" s="192"/>
    </row>
    <row r="42" customFormat="false" ht="15" hidden="false" customHeight="true" outlineLevel="0" collapsed="false">
      <c r="B42" s="195"/>
      <c r="C42" s="197"/>
      <c r="D42" s="194"/>
      <c r="E42" s="200" t="s">
        <v>1384</v>
      </c>
      <c r="F42" s="194"/>
      <c r="G42" s="194" t="s">
        <v>1385</v>
      </c>
      <c r="H42" s="194"/>
      <c r="I42" s="194"/>
      <c r="J42" s="194"/>
      <c r="K42" s="192"/>
    </row>
    <row r="43" customFormat="false" ht="15" hidden="false" customHeight="true" outlineLevel="0" collapsed="false">
      <c r="B43" s="195"/>
      <c r="C43" s="197"/>
      <c r="D43" s="194"/>
      <c r="E43" s="200" t="s">
        <v>140</v>
      </c>
      <c r="F43" s="194"/>
      <c r="G43" s="194" t="s">
        <v>1386</v>
      </c>
      <c r="H43" s="194"/>
      <c r="I43" s="194"/>
      <c r="J43" s="194"/>
      <c r="K43" s="192"/>
    </row>
    <row r="44" customFormat="false" ht="12.75" hidden="false" customHeight="true" outlineLevel="0" collapsed="false">
      <c r="B44" s="195"/>
      <c r="C44" s="197"/>
      <c r="D44" s="194"/>
      <c r="E44" s="194"/>
      <c r="F44" s="194"/>
      <c r="G44" s="194"/>
      <c r="H44" s="194"/>
      <c r="I44" s="194"/>
      <c r="J44" s="194"/>
      <c r="K44" s="192"/>
    </row>
    <row r="45" customFormat="false" ht="15" hidden="false" customHeight="true" outlineLevel="0" collapsed="false">
      <c r="B45" s="195"/>
      <c r="C45" s="197"/>
      <c r="D45" s="194" t="s">
        <v>1387</v>
      </c>
      <c r="E45" s="194"/>
      <c r="F45" s="194"/>
      <c r="G45" s="194"/>
      <c r="H45" s="194"/>
      <c r="I45" s="194"/>
      <c r="J45" s="194"/>
      <c r="K45" s="192"/>
    </row>
    <row r="46" customFormat="false" ht="15" hidden="false" customHeight="true" outlineLevel="0" collapsed="false">
      <c r="B46" s="195"/>
      <c r="C46" s="197"/>
      <c r="D46" s="197"/>
      <c r="E46" s="194" t="s">
        <v>1388</v>
      </c>
      <c r="F46" s="194"/>
      <c r="G46" s="194"/>
      <c r="H46" s="194"/>
      <c r="I46" s="194"/>
      <c r="J46" s="194"/>
      <c r="K46" s="192"/>
    </row>
    <row r="47" customFormat="false" ht="15" hidden="false" customHeight="true" outlineLevel="0" collapsed="false">
      <c r="B47" s="195"/>
      <c r="C47" s="197"/>
      <c r="D47" s="197"/>
      <c r="E47" s="194" t="s">
        <v>1389</v>
      </c>
      <c r="F47" s="194"/>
      <c r="G47" s="194"/>
      <c r="H47" s="194"/>
      <c r="I47" s="194"/>
      <c r="J47" s="194"/>
      <c r="K47" s="192"/>
    </row>
    <row r="48" customFormat="false" ht="15" hidden="false" customHeight="true" outlineLevel="0" collapsed="false">
      <c r="B48" s="195"/>
      <c r="C48" s="197"/>
      <c r="D48" s="197"/>
      <c r="E48" s="194" t="s">
        <v>1390</v>
      </c>
      <c r="F48" s="194"/>
      <c r="G48" s="194"/>
      <c r="H48" s="194"/>
      <c r="I48" s="194"/>
      <c r="J48" s="194"/>
      <c r="K48" s="192"/>
    </row>
    <row r="49" customFormat="false" ht="15" hidden="false" customHeight="true" outlineLevel="0" collapsed="false">
      <c r="B49" s="195"/>
      <c r="C49" s="197"/>
      <c r="D49" s="194" t="s">
        <v>1391</v>
      </c>
      <c r="E49" s="194"/>
      <c r="F49" s="194"/>
      <c r="G49" s="194"/>
      <c r="H49" s="194"/>
      <c r="I49" s="194"/>
      <c r="J49" s="194"/>
      <c r="K49" s="192"/>
    </row>
    <row r="50" customFormat="false" ht="25.5" hidden="false" customHeight="true" outlineLevel="0" collapsed="false">
      <c r="B50" s="190"/>
      <c r="C50" s="191" t="s">
        <v>1392</v>
      </c>
      <c r="D50" s="191"/>
      <c r="E50" s="191"/>
      <c r="F50" s="191"/>
      <c r="G50" s="191"/>
      <c r="H50" s="191"/>
      <c r="I50" s="191"/>
      <c r="J50" s="191"/>
      <c r="K50" s="192"/>
    </row>
    <row r="51" customFormat="false" ht="5.25" hidden="false" customHeight="true" outlineLevel="0" collapsed="false">
      <c r="B51" s="190"/>
      <c r="C51" s="193"/>
      <c r="D51" s="193"/>
      <c r="E51" s="193"/>
      <c r="F51" s="193"/>
      <c r="G51" s="193"/>
      <c r="H51" s="193"/>
      <c r="I51" s="193"/>
      <c r="J51" s="193"/>
      <c r="K51" s="192"/>
    </row>
    <row r="52" customFormat="false" ht="15" hidden="false" customHeight="true" outlineLevel="0" collapsed="false">
      <c r="B52" s="190"/>
      <c r="C52" s="194" t="s">
        <v>1393</v>
      </c>
      <c r="D52" s="194"/>
      <c r="E52" s="194"/>
      <c r="F52" s="194"/>
      <c r="G52" s="194"/>
      <c r="H52" s="194"/>
      <c r="I52" s="194"/>
      <c r="J52" s="194"/>
      <c r="K52" s="192"/>
    </row>
    <row r="53" customFormat="false" ht="15" hidden="false" customHeight="true" outlineLevel="0" collapsed="false">
      <c r="B53" s="190"/>
      <c r="C53" s="194" t="s">
        <v>1394</v>
      </c>
      <c r="D53" s="194"/>
      <c r="E53" s="194"/>
      <c r="F53" s="194"/>
      <c r="G53" s="194"/>
      <c r="H53" s="194"/>
      <c r="I53" s="194"/>
      <c r="J53" s="194"/>
      <c r="K53" s="192"/>
    </row>
    <row r="54" customFormat="false" ht="12.75" hidden="false" customHeight="true" outlineLevel="0" collapsed="false">
      <c r="B54" s="190"/>
      <c r="C54" s="194"/>
      <c r="D54" s="194"/>
      <c r="E54" s="194"/>
      <c r="F54" s="194"/>
      <c r="G54" s="194"/>
      <c r="H54" s="194"/>
      <c r="I54" s="194"/>
      <c r="J54" s="194"/>
      <c r="K54" s="192"/>
    </row>
    <row r="55" customFormat="false" ht="15" hidden="false" customHeight="true" outlineLevel="0" collapsed="false">
      <c r="B55" s="190"/>
      <c r="C55" s="194" t="s">
        <v>1395</v>
      </c>
      <c r="D55" s="194"/>
      <c r="E55" s="194"/>
      <c r="F55" s="194"/>
      <c r="G55" s="194"/>
      <c r="H55" s="194"/>
      <c r="I55" s="194"/>
      <c r="J55" s="194"/>
      <c r="K55" s="192"/>
    </row>
    <row r="56" customFormat="false" ht="15" hidden="false" customHeight="true" outlineLevel="0" collapsed="false">
      <c r="B56" s="190"/>
      <c r="C56" s="197"/>
      <c r="D56" s="194" t="s">
        <v>1396</v>
      </c>
      <c r="E56" s="194"/>
      <c r="F56" s="194"/>
      <c r="G56" s="194"/>
      <c r="H56" s="194"/>
      <c r="I56" s="194"/>
      <c r="J56" s="194"/>
      <c r="K56" s="192"/>
    </row>
    <row r="57" customFormat="false" ht="15" hidden="false" customHeight="true" outlineLevel="0" collapsed="false">
      <c r="B57" s="190"/>
      <c r="C57" s="197"/>
      <c r="D57" s="194" t="s">
        <v>1397</v>
      </c>
      <c r="E57" s="194"/>
      <c r="F57" s="194"/>
      <c r="G57" s="194"/>
      <c r="H57" s="194"/>
      <c r="I57" s="194"/>
      <c r="J57" s="194"/>
      <c r="K57" s="192"/>
    </row>
    <row r="58" customFormat="false" ht="15" hidden="false" customHeight="true" outlineLevel="0" collapsed="false">
      <c r="B58" s="190"/>
      <c r="C58" s="197"/>
      <c r="D58" s="194" t="s">
        <v>1398</v>
      </c>
      <c r="E58" s="194"/>
      <c r="F58" s="194"/>
      <c r="G58" s="194"/>
      <c r="H58" s="194"/>
      <c r="I58" s="194"/>
      <c r="J58" s="194"/>
      <c r="K58" s="192"/>
    </row>
    <row r="59" customFormat="false" ht="15" hidden="false" customHeight="true" outlineLevel="0" collapsed="false">
      <c r="B59" s="190"/>
      <c r="C59" s="197"/>
      <c r="D59" s="194" t="s">
        <v>1399</v>
      </c>
      <c r="E59" s="194"/>
      <c r="F59" s="194"/>
      <c r="G59" s="194"/>
      <c r="H59" s="194"/>
      <c r="I59" s="194"/>
      <c r="J59" s="194"/>
      <c r="K59" s="192"/>
    </row>
    <row r="60" customFormat="false" ht="15" hidden="false" customHeight="true" outlineLevel="0" collapsed="false">
      <c r="B60" s="190"/>
      <c r="C60" s="197"/>
      <c r="D60" s="201" t="s">
        <v>1400</v>
      </c>
      <c r="E60" s="201"/>
      <c r="F60" s="201"/>
      <c r="G60" s="201"/>
      <c r="H60" s="201"/>
      <c r="I60" s="201"/>
      <c r="J60" s="201"/>
      <c r="K60" s="192"/>
    </row>
    <row r="61" customFormat="false" ht="15" hidden="false" customHeight="true" outlineLevel="0" collapsed="false">
      <c r="B61" s="190"/>
      <c r="C61" s="197"/>
      <c r="D61" s="194" t="s">
        <v>1401</v>
      </c>
      <c r="E61" s="194"/>
      <c r="F61" s="194"/>
      <c r="G61" s="194"/>
      <c r="H61" s="194"/>
      <c r="I61" s="194"/>
      <c r="J61" s="194"/>
      <c r="K61" s="192"/>
    </row>
    <row r="62" customFormat="false" ht="12.75" hidden="false" customHeight="true" outlineLevel="0" collapsed="false">
      <c r="B62" s="190"/>
      <c r="C62" s="197"/>
      <c r="D62" s="197"/>
      <c r="E62" s="202"/>
      <c r="F62" s="197"/>
      <c r="G62" s="197"/>
      <c r="H62" s="197"/>
      <c r="I62" s="197"/>
      <c r="J62" s="197"/>
      <c r="K62" s="192"/>
    </row>
    <row r="63" customFormat="false" ht="15" hidden="false" customHeight="true" outlineLevel="0" collapsed="false">
      <c r="B63" s="190"/>
      <c r="C63" s="197"/>
      <c r="D63" s="194" t="s">
        <v>1402</v>
      </c>
      <c r="E63" s="194"/>
      <c r="F63" s="194"/>
      <c r="G63" s="194"/>
      <c r="H63" s="194"/>
      <c r="I63" s="194"/>
      <c r="J63" s="194"/>
      <c r="K63" s="192"/>
    </row>
    <row r="64" customFormat="false" ht="15" hidden="false" customHeight="true" outlineLevel="0" collapsed="false">
      <c r="B64" s="190"/>
      <c r="C64" s="197"/>
      <c r="D64" s="201" t="s">
        <v>1403</v>
      </c>
      <c r="E64" s="201"/>
      <c r="F64" s="201"/>
      <c r="G64" s="201"/>
      <c r="H64" s="201"/>
      <c r="I64" s="201"/>
      <c r="J64" s="201"/>
      <c r="K64" s="192"/>
    </row>
    <row r="65" customFormat="false" ht="15" hidden="false" customHeight="true" outlineLevel="0" collapsed="false">
      <c r="B65" s="190"/>
      <c r="C65" s="197"/>
      <c r="D65" s="194" t="s">
        <v>1404</v>
      </c>
      <c r="E65" s="194"/>
      <c r="F65" s="194"/>
      <c r="G65" s="194"/>
      <c r="H65" s="194"/>
      <c r="I65" s="194"/>
      <c r="J65" s="194"/>
      <c r="K65" s="192"/>
    </row>
    <row r="66" customFormat="false" ht="15" hidden="false" customHeight="true" outlineLevel="0" collapsed="false">
      <c r="B66" s="190"/>
      <c r="C66" s="197"/>
      <c r="D66" s="194" t="s">
        <v>1405</v>
      </c>
      <c r="E66" s="194"/>
      <c r="F66" s="194"/>
      <c r="G66" s="194"/>
      <c r="H66" s="194"/>
      <c r="I66" s="194"/>
      <c r="J66" s="194"/>
      <c r="K66" s="192"/>
    </row>
    <row r="67" customFormat="false" ht="15" hidden="false" customHeight="true" outlineLevel="0" collapsed="false">
      <c r="B67" s="190"/>
      <c r="C67" s="197"/>
      <c r="D67" s="194" t="s">
        <v>1406</v>
      </c>
      <c r="E67" s="194"/>
      <c r="F67" s="194"/>
      <c r="G67" s="194"/>
      <c r="H67" s="194"/>
      <c r="I67" s="194"/>
      <c r="J67" s="194"/>
      <c r="K67" s="192"/>
    </row>
    <row r="68" customFormat="false" ht="15" hidden="false" customHeight="true" outlineLevel="0" collapsed="false">
      <c r="B68" s="190"/>
      <c r="C68" s="197"/>
      <c r="D68" s="194" t="s">
        <v>1407</v>
      </c>
      <c r="E68" s="194"/>
      <c r="F68" s="194"/>
      <c r="G68" s="194"/>
      <c r="H68" s="194"/>
      <c r="I68" s="194"/>
      <c r="J68" s="194"/>
      <c r="K68" s="192"/>
    </row>
    <row r="69" customFormat="false" ht="12.75" hidden="false" customHeight="true" outlineLevel="0" collapsed="false">
      <c r="B69" s="203"/>
      <c r="C69" s="204"/>
      <c r="D69" s="204"/>
      <c r="E69" s="204"/>
      <c r="F69" s="204"/>
      <c r="G69" s="204"/>
      <c r="H69" s="204"/>
      <c r="I69" s="204"/>
      <c r="J69" s="204"/>
      <c r="K69" s="205"/>
    </row>
    <row r="70" customFormat="false" ht="18.75" hidden="false" customHeight="true" outlineLevel="0" collapsed="false">
      <c r="B70" s="206"/>
      <c r="C70" s="206"/>
      <c r="D70" s="206"/>
      <c r="E70" s="206"/>
      <c r="F70" s="206"/>
      <c r="G70" s="206"/>
      <c r="H70" s="206"/>
      <c r="I70" s="206"/>
      <c r="J70" s="206"/>
      <c r="K70" s="207"/>
    </row>
    <row r="71" customFormat="false" ht="18.75" hidden="false" customHeight="true" outlineLevel="0" collapsed="false">
      <c r="B71" s="207"/>
      <c r="C71" s="207"/>
      <c r="D71" s="207"/>
      <c r="E71" s="207"/>
      <c r="F71" s="207"/>
      <c r="G71" s="207"/>
      <c r="H71" s="207"/>
      <c r="I71" s="207"/>
      <c r="J71" s="207"/>
      <c r="K71" s="207"/>
    </row>
    <row r="72" customFormat="false" ht="7.5" hidden="false" customHeight="true" outlineLevel="0" collapsed="false">
      <c r="B72" s="208"/>
      <c r="C72" s="209"/>
      <c r="D72" s="209"/>
      <c r="E72" s="209"/>
      <c r="F72" s="209"/>
      <c r="G72" s="209"/>
      <c r="H72" s="209"/>
      <c r="I72" s="209"/>
      <c r="J72" s="209"/>
      <c r="K72" s="210"/>
    </row>
    <row r="73" customFormat="false" ht="45" hidden="false" customHeight="true" outlineLevel="0" collapsed="false">
      <c r="B73" s="211"/>
      <c r="C73" s="212" t="s">
        <v>89</v>
      </c>
      <c r="D73" s="212"/>
      <c r="E73" s="212"/>
      <c r="F73" s="212"/>
      <c r="G73" s="212"/>
      <c r="H73" s="212"/>
      <c r="I73" s="212"/>
      <c r="J73" s="212"/>
      <c r="K73" s="213"/>
    </row>
    <row r="74" customFormat="false" ht="17.25" hidden="false" customHeight="true" outlineLevel="0" collapsed="false">
      <c r="B74" s="211"/>
      <c r="C74" s="214" t="s">
        <v>1408</v>
      </c>
      <c r="D74" s="214"/>
      <c r="E74" s="214"/>
      <c r="F74" s="214" t="s">
        <v>1409</v>
      </c>
      <c r="G74" s="215"/>
      <c r="H74" s="214" t="s">
        <v>135</v>
      </c>
      <c r="I74" s="214" t="s">
        <v>57</v>
      </c>
      <c r="J74" s="214" t="s">
        <v>1410</v>
      </c>
      <c r="K74" s="213"/>
    </row>
    <row r="75" customFormat="false" ht="17.25" hidden="false" customHeight="true" outlineLevel="0" collapsed="false">
      <c r="B75" s="211"/>
      <c r="C75" s="216" t="s">
        <v>1411</v>
      </c>
      <c r="D75" s="216"/>
      <c r="E75" s="216"/>
      <c r="F75" s="217" t="s">
        <v>1412</v>
      </c>
      <c r="G75" s="218"/>
      <c r="H75" s="216"/>
      <c r="I75" s="216"/>
      <c r="J75" s="216" t="s">
        <v>1413</v>
      </c>
      <c r="K75" s="213"/>
    </row>
    <row r="76" customFormat="false" ht="5.25" hidden="false" customHeight="true" outlineLevel="0" collapsed="false">
      <c r="B76" s="211"/>
      <c r="C76" s="219"/>
      <c r="D76" s="219"/>
      <c r="E76" s="219"/>
      <c r="F76" s="219"/>
      <c r="G76" s="220"/>
      <c r="H76" s="219"/>
      <c r="I76" s="219"/>
      <c r="J76" s="219"/>
      <c r="K76" s="213"/>
    </row>
    <row r="77" customFormat="false" ht="15" hidden="false" customHeight="true" outlineLevel="0" collapsed="false">
      <c r="B77" s="211"/>
      <c r="C77" s="200" t="s">
        <v>53</v>
      </c>
      <c r="D77" s="219"/>
      <c r="E77" s="219"/>
      <c r="F77" s="221" t="s">
        <v>1414</v>
      </c>
      <c r="G77" s="220"/>
      <c r="H77" s="200" t="s">
        <v>1415</v>
      </c>
      <c r="I77" s="200" t="s">
        <v>1416</v>
      </c>
      <c r="J77" s="200" t="n">
        <v>20</v>
      </c>
      <c r="K77" s="213"/>
    </row>
    <row r="78" customFormat="false" ht="15" hidden="false" customHeight="true" outlineLevel="0" collapsed="false">
      <c r="B78" s="211"/>
      <c r="C78" s="200" t="s">
        <v>1417</v>
      </c>
      <c r="D78" s="200"/>
      <c r="E78" s="200"/>
      <c r="F78" s="221" t="s">
        <v>1414</v>
      </c>
      <c r="G78" s="220"/>
      <c r="H78" s="200" t="s">
        <v>1418</v>
      </c>
      <c r="I78" s="200" t="s">
        <v>1416</v>
      </c>
      <c r="J78" s="200" t="n">
        <v>120</v>
      </c>
      <c r="K78" s="213"/>
    </row>
    <row r="79" customFormat="false" ht="15" hidden="false" customHeight="true" outlineLevel="0" collapsed="false">
      <c r="B79" s="222"/>
      <c r="C79" s="200" t="s">
        <v>1419</v>
      </c>
      <c r="D79" s="200"/>
      <c r="E79" s="200"/>
      <c r="F79" s="221" t="s">
        <v>1420</v>
      </c>
      <c r="G79" s="220"/>
      <c r="H79" s="200" t="s">
        <v>1421</v>
      </c>
      <c r="I79" s="200" t="s">
        <v>1416</v>
      </c>
      <c r="J79" s="200" t="n">
        <v>50</v>
      </c>
      <c r="K79" s="213"/>
    </row>
    <row r="80" customFormat="false" ht="15" hidden="false" customHeight="true" outlineLevel="0" collapsed="false">
      <c r="B80" s="222"/>
      <c r="C80" s="200" t="s">
        <v>1422</v>
      </c>
      <c r="D80" s="200"/>
      <c r="E80" s="200"/>
      <c r="F80" s="221" t="s">
        <v>1414</v>
      </c>
      <c r="G80" s="220"/>
      <c r="H80" s="200" t="s">
        <v>1423</v>
      </c>
      <c r="I80" s="200" t="s">
        <v>1424</v>
      </c>
      <c r="J80" s="200"/>
      <c r="K80" s="213"/>
    </row>
    <row r="81" customFormat="false" ht="15" hidden="false" customHeight="true" outlineLevel="0" collapsed="false">
      <c r="B81" s="222"/>
      <c r="C81" s="223" t="s">
        <v>1425</v>
      </c>
      <c r="D81" s="223"/>
      <c r="E81" s="223"/>
      <c r="F81" s="224" t="s">
        <v>1420</v>
      </c>
      <c r="G81" s="223"/>
      <c r="H81" s="223" t="s">
        <v>1426</v>
      </c>
      <c r="I81" s="223" t="s">
        <v>1416</v>
      </c>
      <c r="J81" s="223" t="n">
        <v>15</v>
      </c>
      <c r="K81" s="213"/>
    </row>
    <row r="82" customFormat="false" ht="15" hidden="false" customHeight="true" outlineLevel="0" collapsed="false">
      <c r="B82" s="222"/>
      <c r="C82" s="223" t="s">
        <v>1427</v>
      </c>
      <c r="D82" s="223"/>
      <c r="E82" s="223"/>
      <c r="F82" s="224" t="s">
        <v>1420</v>
      </c>
      <c r="G82" s="223"/>
      <c r="H82" s="223" t="s">
        <v>1428</v>
      </c>
      <c r="I82" s="223" t="s">
        <v>1416</v>
      </c>
      <c r="J82" s="223" t="n">
        <v>15</v>
      </c>
      <c r="K82" s="213"/>
    </row>
    <row r="83" customFormat="false" ht="15" hidden="false" customHeight="true" outlineLevel="0" collapsed="false">
      <c r="B83" s="222"/>
      <c r="C83" s="223" t="s">
        <v>1429</v>
      </c>
      <c r="D83" s="223"/>
      <c r="E83" s="223"/>
      <c r="F83" s="224" t="s">
        <v>1420</v>
      </c>
      <c r="G83" s="223"/>
      <c r="H83" s="223" t="s">
        <v>1430</v>
      </c>
      <c r="I83" s="223" t="s">
        <v>1416</v>
      </c>
      <c r="J83" s="223" t="n">
        <v>20</v>
      </c>
      <c r="K83" s="213"/>
    </row>
    <row r="84" customFormat="false" ht="15" hidden="false" customHeight="true" outlineLevel="0" collapsed="false">
      <c r="B84" s="222"/>
      <c r="C84" s="223" t="s">
        <v>1431</v>
      </c>
      <c r="D84" s="223"/>
      <c r="E84" s="223"/>
      <c r="F84" s="224" t="s">
        <v>1420</v>
      </c>
      <c r="G84" s="223"/>
      <c r="H84" s="223" t="s">
        <v>1432</v>
      </c>
      <c r="I84" s="223" t="s">
        <v>1416</v>
      </c>
      <c r="J84" s="223" t="n">
        <v>20</v>
      </c>
      <c r="K84" s="213"/>
    </row>
    <row r="85" customFormat="false" ht="15" hidden="false" customHeight="true" outlineLevel="0" collapsed="false">
      <c r="B85" s="222"/>
      <c r="C85" s="200" t="s">
        <v>1433</v>
      </c>
      <c r="D85" s="200"/>
      <c r="E85" s="200"/>
      <c r="F85" s="221" t="s">
        <v>1420</v>
      </c>
      <c r="G85" s="220"/>
      <c r="H85" s="200" t="s">
        <v>1434</v>
      </c>
      <c r="I85" s="200" t="s">
        <v>1416</v>
      </c>
      <c r="J85" s="200" t="n">
        <v>50</v>
      </c>
      <c r="K85" s="213"/>
    </row>
    <row r="86" customFormat="false" ht="15" hidden="false" customHeight="true" outlineLevel="0" collapsed="false">
      <c r="B86" s="222"/>
      <c r="C86" s="200" t="s">
        <v>1435</v>
      </c>
      <c r="D86" s="200"/>
      <c r="E86" s="200"/>
      <c r="F86" s="221" t="s">
        <v>1420</v>
      </c>
      <c r="G86" s="220"/>
      <c r="H86" s="200" t="s">
        <v>1436</v>
      </c>
      <c r="I86" s="200" t="s">
        <v>1416</v>
      </c>
      <c r="J86" s="200" t="n">
        <v>20</v>
      </c>
      <c r="K86" s="213"/>
    </row>
    <row r="87" customFormat="false" ht="15" hidden="false" customHeight="true" outlineLevel="0" collapsed="false">
      <c r="B87" s="222"/>
      <c r="C87" s="200" t="s">
        <v>1437</v>
      </c>
      <c r="D87" s="200"/>
      <c r="E87" s="200"/>
      <c r="F87" s="221" t="s">
        <v>1420</v>
      </c>
      <c r="G87" s="220"/>
      <c r="H87" s="200" t="s">
        <v>1438</v>
      </c>
      <c r="I87" s="200" t="s">
        <v>1416</v>
      </c>
      <c r="J87" s="200" t="n">
        <v>20</v>
      </c>
      <c r="K87" s="213"/>
    </row>
    <row r="88" customFormat="false" ht="15" hidden="false" customHeight="true" outlineLevel="0" collapsed="false">
      <c r="B88" s="222"/>
      <c r="C88" s="200" t="s">
        <v>1439</v>
      </c>
      <c r="D88" s="200"/>
      <c r="E88" s="200"/>
      <c r="F88" s="221" t="s">
        <v>1420</v>
      </c>
      <c r="G88" s="220"/>
      <c r="H88" s="200" t="s">
        <v>1440</v>
      </c>
      <c r="I88" s="200" t="s">
        <v>1416</v>
      </c>
      <c r="J88" s="200" t="n">
        <v>50</v>
      </c>
      <c r="K88" s="213"/>
    </row>
    <row r="89" customFormat="false" ht="15" hidden="false" customHeight="true" outlineLevel="0" collapsed="false">
      <c r="B89" s="222"/>
      <c r="C89" s="200" t="s">
        <v>1441</v>
      </c>
      <c r="D89" s="200"/>
      <c r="E89" s="200"/>
      <c r="F89" s="221" t="s">
        <v>1420</v>
      </c>
      <c r="G89" s="220"/>
      <c r="H89" s="200" t="s">
        <v>1441</v>
      </c>
      <c r="I89" s="200" t="s">
        <v>1416</v>
      </c>
      <c r="J89" s="200" t="n">
        <v>50</v>
      </c>
      <c r="K89" s="213"/>
    </row>
    <row r="90" customFormat="false" ht="15" hidden="false" customHeight="true" outlineLevel="0" collapsed="false">
      <c r="B90" s="222"/>
      <c r="C90" s="200" t="s">
        <v>141</v>
      </c>
      <c r="D90" s="200"/>
      <c r="E90" s="200"/>
      <c r="F90" s="221" t="s">
        <v>1420</v>
      </c>
      <c r="G90" s="220"/>
      <c r="H90" s="200" t="s">
        <v>1442</v>
      </c>
      <c r="I90" s="200" t="s">
        <v>1416</v>
      </c>
      <c r="J90" s="200" t="n">
        <v>255</v>
      </c>
      <c r="K90" s="213"/>
    </row>
    <row r="91" customFormat="false" ht="15" hidden="false" customHeight="true" outlineLevel="0" collapsed="false">
      <c r="B91" s="222"/>
      <c r="C91" s="200" t="s">
        <v>1443</v>
      </c>
      <c r="D91" s="200"/>
      <c r="E91" s="200"/>
      <c r="F91" s="221" t="s">
        <v>1414</v>
      </c>
      <c r="G91" s="220"/>
      <c r="H91" s="200" t="s">
        <v>1444</v>
      </c>
      <c r="I91" s="200" t="s">
        <v>1445</v>
      </c>
      <c r="J91" s="200"/>
      <c r="K91" s="213"/>
    </row>
    <row r="92" customFormat="false" ht="15" hidden="false" customHeight="true" outlineLevel="0" collapsed="false">
      <c r="B92" s="222"/>
      <c r="C92" s="200" t="s">
        <v>1446</v>
      </c>
      <c r="D92" s="200"/>
      <c r="E92" s="200"/>
      <c r="F92" s="221" t="s">
        <v>1414</v>
      </c>
      <c r="G92" s="220"/>
      <c r="H92" s="200" t="s">
        <v>1447</v>
      </c>
      <c r="I92" s="200" t="s">
        <v>1448</v>
      </c>
      <c r="J92" s="200"/>
      <c r="K92" s="213"/>
    </row>
    <row r="93" customFormat="false" ht="15" hidden="false" customHeight="true" outlineLevel="0" collapsed="false">
      <c r="B93" s="222"/>
      <c r="C93" s="200" t="s">
        <v>1449</v>
      </c>
      <c r="D93" s="200"/>
      <c r="E93" s="200"/>
      <c r="F93" s="221" t="s">
        <v>1414</v>
      </c>
      <c r="G93" s="220"/>
      <c r="H93" s="200" t="s">
        <v>1449</v>
      </c>
      <c r="I93" s="200" t="s">
        <v>1448</v>
      </c>
      <c r="J93" s="200"/>
      <c r="K93" s="213"/>
    </row>
    <row r="94" customFormat="false" ht="15" hidden="false" customHeight="true" outlineLevel="0" collapsed="false">
      <c r="B94" s="222"/>
      <c r="C94" s="200" t="s">
        <v>38</v>
      </c>
      <c r="D94" s="200"/>
      <c r="E94" s="200"/>
      <c r="F94" s="221" t="s">
        <v>1414</v>
      </c>
      <c r="G94" s="220"/>
      <c r="H94" s="200" t="s">
        <v>1450</v>
      </c>
      <c r="I94" s="200" t="s">
        <v>1448</v>
      </c>
      <c r="J94" s="200"/>
      <c r="K94" s="213"/>
    </row>
    <row r="95" customFormat="false" ht="15" hidden="false" customHeight="true" outlineLevel="0" collapsed="false">
      <c r="B95" s="222"/>
      <c r="C95" s="200" t="s">
        <v>48</v>
      </c>
      <c r="D95" s="200"/>
      <c r="E95" s="200"/>
      <c r="F95" s="221" t="s">
        <v>1414</v>
      </c>
      <c r="G95" s="220"/>
      <c r="H95" s="200" t="s">
        <v>1451</v>
      </c>
      <c r="I95" s="200" t="s">
        <v>1448</v>
      </c>
      <c r="J95" s="200"/>
      <c r="K95" s="213"/>
    </row>
    <row r="96" customFormat="false" ht="15" hidden="false" customHeight="true" outlineLevel="0" collapsed="false">
      <c r="B96" s="225"/>
      <c r="C96" s="226"/>
      <c r="D96" s="226"/>
      <c r="E96" s="226"/>
      <c r="F96" s="226"/>
      <c r="G96" s="226"/>
      <c r="H96" s="226"/>
      <c r="I96" s="226"/>
      <c r="J96" s="226"/>
      <c r="K96" s="227"/>
    </row>
    <row r="97" customFormat="false" ht="18.75" hidden="false" customHeight="true" outlineLevel="0" collapsed="false">
      <c r="B97" s="228"/>
      <c r="C97" s="229"/>
      <c r="D97" s="229"/>
      <c r="E97" s="229"/>
      <c r="F97" s="229"/>
      <c r="G97" s="229"/>
      <c r="H97" s="229"/>
      <c r="I97" s="229"/>
      <c r="J97" s="229"/>
      <c r="K97" s="228"/>
    </row>
    <row r="98" customFormat="false" ht="18.75" hidden="false" customHeight="true" outlineLevel="0" collapsed="false">
      <c r="B98" s="207"/>
      <c r="C98" s="207"/>
      <c r="D98" s="207"/>
      <c r="E98" s="207"/>
      <c r="F98" s="207"/>
      <c r="G98" s="207"/>
      <c r="H98" s="207"/>
      <c r="I98" s="207"/>
      <c r="J98" s="207"/>
      <c r="K98" s="207"/>
    </row>
    <row r="99" customFormat="false" ht="7.5" hidden="false" customHeight="true" outlineLevel="0" collapsed="false">
      <c r="B99" s="208"/>
      <c r="C99" s="209"/>
      <c r="D99" s="209"/>
      <c r="E99" s="209"/>
      <c r="F99" s="209"/>
      <c r="G99" s="209"/>
      <c r="H99" s="209"/>
      <c r="I99" s="209"/>
      <c r="J99" s="209"/>
      <c r="K99" s="210"/>
    </row>
    <row r="100" customFormat="false" ht="45" hidden="false" customHeight="true" outlineLevel="0" collapsed="false">
      <c r="B100" s="211"/>
      <c r="C100" s="212" t="s">
        <v>1452</v>
      </c>
      <c r="D100" s="212"/>
      <c r="E100" s="212"/>
      <c r="F100" s="212"/>
      <c r="G100" s="212"/>
      <c r="H100" s="212"/>
      <c r="I100" s="212"/>
      <c r="J100" s="212"/>
      <c r="K100" s="213"/>
    </row>
    <row r="101" customFormat="false" ht="17.25" hidden="false" customHeight="true" outlineLevel="0" collapsed="false">
      <c r="B101" s="211"/>
      <c r="C101" s="214" t="s">
        <v>1408</v>
      </c>
      <c r="D101" s="214"/>
      <c r="E101" s="214"/>
      <c r="F101" s="214" t="s">
        <v>1409</v>
      </c>
      <c r="G101" s="215"/>
      <c r="H101" s="214" t="s">
        <v>135</v>
      </c>
      <c r="I101" s="214" t="s">
        <v>57</v>
      </c>
      <c r="J101" s="214" t="s">
        <v>1410</v>
      </c>
      <c r="K101" s="213"/>
    </row>
    <row r="102" customFormat="false" ht="17.25" hidden="false" customHeight="true" outlineLevel="0" collapsed="false">
      <c r="B102" s="211"/>
      <c r="C102" s="216" t="s">
        <v>1411</v>
      </c>
      <c r="D102" s="216"/>
      <c r="E102" s="216"/>
      <c r="F102" s="217" t="s">
        <v>1412</v>
      </c>
      <c r="G102" s="218"/>
      <c r="H102" s="216"/>
      <c r="I102" s="216"/>
      <c r="J102" s="216" t="s">
        <v>1413</v>
      </c>
      <c r="K102" s="213"/>
    </row>
    <row r="103" customFormat="false" ht="5.25" hidden="false" customHeight="true" outlineLevel="0" collapsed="false">
      <c r="B103" s="211"/>
      <c r="C103" s="214"/>
      <c r="D103" s="214"/>
      <c r="E103" s="214"/>
      <c r="F103" s="214"/>
      <c r="G103" s="230"/>
      <c r="H103" s="214"/>
      <c r="I103" s="214"/>
      <c r="J103" s="214"/>
      <c r="K103" s="213"/>
    </row>
    <row r="104" customFormat="false" ht="15" hidden="false" customHeight="true" outlineLevel="0" collapsed="false">
      <c r="B104" s="211"/>
      <c r="C104" s="200" t="s">
        <v>53</v>
      </c>
      <c r="D104" s="219"/>
      <c r="E104" s="219"/>
      <c r="F104" s="221" t="s">
        <v>1414</v>
      </c>
      <c r="G104" s="230"/>
      <c r="H104" s="200" t="s">
        <v>1453</v>
      </c>
      <c r="I104" s="200" t="s">
        <v>1416</v>
      </c>
      <c r="J104" s="200" t="n">
        <v>20</v>
      </c>
      <c r="K104" s="213"/>
    </row>
    <row r="105" customFormat="false" ht="15" hidden="false" customHeight="true" outlineLevel="0" collapsed="false">
      <c r="B105" s="211"/>
      <c r="C105" s="200" t="s">
        <v>1417</v>
      </c>
      <c r="D105" s="200"/>
      <c r="E105" s="200"/>
      <c r="F105" s="221" t="s">
        <v>1414</v>
      </c>
      <c r="G105" s="200"/>
      <c r="H105" s="200" t="s">
        <v>1453</v>
      </c>
      <c r="I105" s="200" t="s">
        <v>1416</v>
      </c>
      <c r="J105" s="200" t="n">
        <v>120</v>
      </c>
      <c r="K105" s="213"/>
    </row>
    <row r="106" customFormat="false" ht="15" hidden="false" customHeight="true" outlineLevel="0" collapsed="false">
      <c r="B106" s="222"/>
      <c r="C106" s="200" t="s">
        <v>1419</v>
      </c>
      <c r="D106" s="200"/>
      <c r="E106" s="200"/>
      <c r="F106" s="221" t="s">
        <v>1420</v>
      </c>
      <c r="G106" s="200"/>
      <c r="H106" s="200" t="s">
        <v>1453</v>
      </c>
      <c r="I106" s="200" t="s">
        <v>1416</v>
      </c>
      <c r="J106" s="200" t="n">
        <v>50</v>
      </c>
      <c r="K106" s="213"/>
    </row>
    <row r="107" customFormat="false" ht="15" hidden="false" customHeight="true" outlineLevel="0" collapsed="false">
      <c r="B107" s="222"/>
      <c r="C107" s="200" t="s">
        <v>1422</v>
      </c>
      <c r="D107" s="200"/>
      <c r="E107" s="200"/>
      <c r="F107" s="221" t="s">
        <v>1414</v>
      </c>
      <c r="G107" s="200"/>
      <c r="H107" s="200" t="s">
        <v>1453</v>
      </c>
      <c r="I107" s="200" t="s">
        <v>1424</v>
      </c>
      <c r="J107" s="200"/>
      <c r="K107" s="213"/>
    </row>
    <row r="108" customFormat="false" ht="15" hidden="false" customHeight="true" outlineLevel="0" collapsed="false">
      <c r="B108" s="222"/>
      <c r="C108" s="200" t="s">
        <v>1433</v>
      </c>
      <c r="D108" s="200"/>
      <c r="E108" s="200"/>
      <c r="F108" s="221" t="s">
        <v>1420</v>
      </c>
      <c r="G108" s="200"/>
      <c r="H108" s="200" t="s">
        <v>1453</v>
      </c>
      <c r="I108" s="200" t="s">
        <v>1416</v>
      </c>
      <c r="J108" s="200" t="n">
        <v>50</v>
      </c>
      <c r="K108" s="213"/>
    </row>
    <row r="109" customFormat="false" ht="15" hidden="false" customHeight="true" outlineLevel="0" collapsed="false">
      <c r="B109" s="222"/>
      <c r="C109" s="200" t="s">
        <v>1441</v>
      </c>
      <c r="D109" s="200"/>
      <c r="E109" s="200"/>
      <c r="F109" s="221" t="s">
        <v>1420</v>
      </c>
      <c r="G109" s="200"/>
      <c r="H109" s="200" t="s">
        <v>1453</v>
      </c>
      <c r="I109" s="200" t="s">
        <v>1416</v>
      </c>
      <c r="J109" s="200" t="n">
        <v>50</v>
      </c>
      <c r="K109" s="213"/>
    </row>
    <row r="110" customFormat="false" ht="15" hidden="false" customHeight="true" outlineLevel="0" collapsed="false">
      <c r="B110" s="222"/>
      <c r="C110" s="200" t="s">
        <v>1439</v>
      </c>
      <c r="D110" s="200"/>
      <c r="E110" s="200"/>
      <c r="F110" s="221" t="s">
        <v>1420</v>
      </c>
      <c r="G110" s="200"/>
      <c r="H110" s="200" t="s">
        <v>1453</v>
      </c>
      <c r="I110" s="200" t="s">
        <v>1416</v>
      </c>
      <c r="J110" s="200" t="n">
        <v>50</v>
      </c>
      <c r="K110" s="213"/>
    </row>
    <row r="111" customFormat="false" ht="15" hidden="false" customHeight="true" outlineLevel="0" collapsed="false">
      <c r="B111" s="222"/>
      <c r="C111" s="200" t="s">
        <v>53</v>
      </c>
      <c r="D111" s="200"/>
      <c r="E111" s="200"/>
      <c r="F111" s="221" t="s">
        <v>1414</v>
      </c>
      <c r="G111" s="200"/>
      <c r="H111" s="200" t="s">
        <v>1454</v>
      </c>
      <c r="I111" s="200" t="s">
        <v>1416</v>
      </c>
      <c r="J111" s="200" t="n">
        <v>20</v>
      </c>
      <c r="K111" s="213"/>
    </row>
    <row r="112" customFormat="false" ht="15" hidden="false" customHeight="true" outlineLevel="0" collapsed="false">
      <c r="B112" s="222"/>
      <c r="C112" s="200" t="s">
        <v>1455</v>
      </c>
      <c r="D112" s="200"/>
      <c r="E112" s="200"/>
      <c r="F112" s="221" t="s">
        <v>1414</v>
      </c>
      <c r="G112" s="200"/>
      <c r="H112" s="200" t="s">
        <v>1456</v>
      </c>
      <c r="I112" s="200" t="s">
        <v>1416</v>
      </c>
      <c r="J112" s="200" t="n">
        <v>120</v>
      </c>
      <c r="K112" s="213"/>
    </row>
    <row r="113" customFormat="false" ht="15" hidden="false" customHeight="true" outlineLevel="0" collapsed="false">
      <c r="B113" s="222"/>
      <c r="C113" s="200" t="s">
        <v>38</v>
      </c>
      <c r="D113" s="200"/>
      <c r="E113" s="200"/>
      <c r="F113" s="221" t="s">
        <v>1414</v>
      </c>
      <c r="G113" s="200"/>
      <c r="H113" s="200" t="s">
        <v>1457</v>
      </c>
      <c r="I113" s="200" t="s">
        <v>1448</v>
      </c>
      <c r="J113" s="200"/>
      <c r="K113" s="213"/>
    </row>
    <row r="114" customFormat="false" ht="15" hidden="false" customHeight="true" outlineLevel="0" collapsed="false">
      <c r="B114" s="222"/>
      <c r="C114" s="200" t="s">
        <v>48</v>
      </c>
      <c r="D114" s="200"/>
      <c r="E114" s="200"/>
      <c r="F114" s="221" t="s">
        <v>1414</v>
      </c>
      <c r="G114" s="200"/>
      <c r="H114" s="200" t="s">
        <v>1458</v>
      </c>
      <c r="I114" s="200" t="s">
        <v>1448</v>
      </c>
      <c r="J114" s="200"/>
      <c r="K114" s="213"/>
    </row>
    <row r="115" customFormat="false" ht="15" hidden="false" customHeight="true" outlineLevel="0" collapsed="false">
      <c r="B115" s="222"/>
      <c r="C115" s="200" t="s">
        <v>57</v>
      </c>
      <c r="D115" s="200"/>
      <c r="E115" s="200"/>
      <c r="F115" s="221" t="s">
        <v>1414</v>
      </c>
      <c r="G115" s="200"/>
      <c r="H115" s="200" t="s">
        <v>1459</v>
      </c>
      <c r="I115" s="200" t="s">
        <v>1460</v>
      </c>
      <c r="J115" s="200"/>
      <c r="K115" s="213"/>
    </row>
    <row r="116" customFormat="false" ht="15" hidden="false" customHeight="true" outlineLevel="0" collapsed="false">
      <c r="B116" s="225"/>
      <c r="C116" s="231"/>
      <c r="D116" s="231"/>
      <c r="E116" s="231"/>
      <c r="F116" s="231"/>
      <c r="G116" s="231"/>
      <c r="H116" s="231"/>
      <c r="I116" s="231"/>
      <c r="J116" s="231"/>
      <c r="K116" s="227"/>
    </row>
    <row r="117" customFormat="false" ht="18.75" hidden="false" customHeight="true" outlineLevel="0" collapsed="false">
      <c r="B117" s="232"/>
      <c r="C117" s="194"/>
      <c r="D117" s="194"/>
      <c r="E117" s="194"/>
      <c r="F117" s="233"/>
      <c r="G117" s="194"/>
      <c r="H117" s="194"/>
      <c r="I117" s="194"/>
      <c r="J117" s="194"/>
      <c r="K117" s="232"/>
    </row>
    <row r="118" customFormat="false" ht="18.75" hidden="false" customHeight="true" outlineLevel="0" collapsed="false">
      <c r="B118" s="207"/>
      <c r="C118" s="207"/>
      <c r="D118" s="207"/>
      <c r="E118" s="207"/>
      <c r="F118" s="207"/>
      <c r="G118" s="207"/>
      <c r="H118" s="207"/>
      <c r="I118" s="207"/>
      <c r="J118" s="207"/>
      <c r="K118" s="207"/>
    </row>
    <row r="119" customFormat="false" ht="7.5" hidden="false" customHeight="true" outlineLevel="0" collapsed="false">
      <c r="B119" s="234"/>
      <c r="C119" s="235"/>
      <c r="D119" s="235"/>
      <c r="E119" s="235"/>
      <c r="F119" s="235"/>
      <c r="G119" s="235"/>
      <c r="H119" s="235"/>
      <c r="I119" s="235"/>
      <c r="J119" s="235"/>
      <c r="K119" s="236"/>
    </row>
    <row r="120" customFormat="false" ht="45" hidden="false" customHeight="true" outlineLevel="0" collapsed="false">
      <c r="B120" s="237"/>
      <c r="C120" s="188" t="s">
        <v>1461</v>
      </c>
      <c r="D120" s="188"/>
      <c r="E120" s="188"/>
      <c r="F120" s="188"/>
      <c r="G120" s="188"/>
      <c r="H120" s="188"/>
      <c r="I120" s="188"/>
      <c r="J120" s="188"/>
      <c r="K120" s="238"/>
    </row>
    <row r="121" customFormat="false" ht="17.25" hidden="false" customHeight="true" outlineLevel="0" collapsed="false">
      <c r="B121" s="239"/>
      <c r="C121" s="214" t="s">
        <v>1408</v>
      </c>
      <c r="D121" s="214"/>
      <c r="E121" s="214"/>
      <c r="F121" s="214" t="s">
        <v>1409</v>
      </c>
      <c r="G121" s="215"/>
      <c r="H121" s="214" t="s">
        <v>135</v>
      </c>
      <c r="I121" s="214" t="s">
        <v>57</v>
      </c>
      <c r="J121" s="214" t="s">
        <v>1410</v>
      </c>
      <c r="K121" s="240"/>
    </row>
    <row r="122" customFormat="false" ht="17.25" hidden="false" customHeight="true" outlineLevel="0" collapsed="false">
      <c r="B122" s="239"/>
      <c r="C122" s="216" t="s">
        <v>1411</v>
      </c>
      <c r="D122" s="216"/>
      <c r="E122" s="216"/>
      <c r="F122" s="217" t="s">
        <v>1412</v>
      </c>
      <c r="G122" s="218"/>
      <c r="H122" s="216"/>
      <c r="I122" s="216"/>
      <c r="J122" s="216" t="s">
        <v>1413</v>
      </c>
      <c r="K122" s="240"/>
    </row>
    <row r="123" customFormat="false" ht="5.25" hidden="false" customHeight="true" outlineLevel="0" collapsed="false">
      <c r="B123" s="241"/>
      <c r="C123" s="219"/>
      <c r="D123" s="219"/>
      <c r="E123" s="219"/>
      <c r="F123" s="219"/>
      <c r="G123" s="200"/>
      <c r="H123" s="219"/>
      <c r="I123" s="219"/>
      <c r="J123" s="219"/>
      <c r="K123" s="242"/>
    </row>
    <row r="124" customFormat="false" ht="15" hidden="false" customHeight="true" outlineLevel="0" collapsed="false">
      <c r="B124" s="241"/>
      <c r="C124" s="200" t="s">
        <v>1417</v>
      </c>
      <c r="D124" s="219"/>
      <c r="E124" s="219"/>
      <c r="F124" s="221" t="s">
        <v>1414</v>
      </c>
      <c r="G124" s="200"/>
      <c r="H124" s="200" t="s">
        <v>1453</v>
      </c>
      <c r="I124" s="200" t="s">
        <v>1416</v>
      </c>
      <c r="J124" s="200" t="n">
        <v>120</v>
      </c>
      <c r="K124" s="243"/>
    </row>
    <row r="125" customFormat="false" ht="15" hidden="false" customHeight="true" outlineLevel="0" collapsed="false">
      <c r="B125" s="241"/>
      <c r="C125" s="200" t="s">
        <v>1462</v>
      </c>
      <c r="D125" s="200"/>
      <c r="E125" s="200"/>
      <c r="F125" s="221" t="s">
        <v>1414</v>
      </c>
      <c r="G125" s="200"/>
      <c r="H125" s="200" t="s">
        <v>1463</v>
      </c>
      <c r="I125" s="200" t="s">
        <v>1416</v>
      </c>
      <c r="J125" s="200" t="s">
        <v>1464</v>
      </c>
      <c r="K125" s="243"/>
    </row>
    <row r="126" customFormat="false" ht="15" hidden="false" customHeight="true" outlineLevel="0" collapsed="false">
      <c r="B126" s="241"/>
      <c r="C126" s="200" t="s">
        <v>1363</v>
      </c>
      <c r="D126" s="200"/>
      <c r="E126" s="200"/>
      <c r="F126" s="221" t="s">
        <v>1414</v>
      </c>
      <c r="G126" s="200"/>
      <c r="H126" s="200" t="s">
        <v>1465</v>
      </c>
      <c r="I126" s="200" t="s">
        <v>1416</v>
      </c>
      <c r="J126" s="200" t="s">
        <v>1464</v>
      </c>
      <c r="K126" s="243"/>
    </row>
    <row r="127" customFormat="false" ht="15" hidden="false" customHeight="true" outlineLevel="0" collapsed="false">
      <c r="B127" s="241"/>
      <c r="C127" s="200" t="s">
        <v>1425</v>
      </c>
      <c r="D127" s="200"/>
      <c r="E127" s="200"/>
      <c r="F127" s="221" t="s">
        <v>1420</v>
      </c>
      <c r="G127" s="200"/>
      <c r="H127" s="200" t="s">
        <v>1426</v>
      </c>
      <c r="I127" s="200" t="s">
        <v>1416</v>
      </c>
      <c r="J127" s="200" t="n">
        <v>15</v>
      </c>
      <c r="K127" s="243"/>
    </row>
    <row r="128" customFormat="false" ht="15" hidden="false" customHeight="true" outlineLevel="0" collapsed="false">
      <c r="B128" s="241"/>
      <c r="C128" s="223" t="s">
        <v>1427</v>
      </c>
      <c r="D128" s="223"/>
      <c r="E128" s="223"/>
      <c r="F128" s="224" t="s">
        <v>1420</v>
      </c>
      <c r="G128" s="223"/>
      <c r="H128" s="223" t="s">
        <v>1428</v>
      </c>
      <c r="I128" s="223" t="s">
        <v>1416</v>
      </c>
      <c r="J128" s="223" t="n">
        <v>15</v>
      </c>
      <c r="K128" s="243"/>
    </row>
    <row r="129" customFormat="false" ht="15" hidden="false" customHeight="true" outlineLevel="0" collapsed="false">
      <c r="B129" s="241"/>
      <c r="C129" s="223" t="s">
        <v>1429</v>
      </c>
      <c r="D129" s="223"/>
      <c r="E129" s="223"/>
      <c r="F129" s="224" t="s">
        <v>1420</v>
      </c>
      <c r="G129" s="223"/>
      <c r="H129" s="223" t="s">
        <v>1430</v>
      </c>
      <c r="I129" s="223" t="s">
        <v>1416</v>
      </c>
      <c r="J129" s="223" t="n">
        <v>20</v>
      </c>
      <c r="K129" s="243"/>
    </row>
    <row r="130" customFormat="false" ht="15" hidden="false" customHeight="true" outlineLevel="0" collapsed="false">
      <c r="B130" s="241"/>
      <c r="C130" s="223" t="s">
        <v>1431</v>
      </c>
      <c r="D130" s="223"/>
      <c r="E130" s="223"/>
      <c r="F130" s="224" t="s">
        <v>1420</v>
      </c>
      <c r="G130" s="223"/>
      <c r="H130" s="223" t="s">
        <v>1432</v>
      </c>
      <c r="I130" s="223" t="s">
        <v>1416</v>
      </c>
      <c r="J130" s="223" t="n">
        <v>20</v>
      </c>
      <c r="K130" s="243"/>
    </row>
    <row r="131" customFormat="false" ht="15" hidden="false" customHeight="true" outlineLevel="0" collapsed="false">
      <c r="B131" s="241"/>
      <c r="C131" s="200" t="s">
        <v>1419</v>
      </c>
      <c r="D131" s="200"/>
      <c r="E131" s="200"/>
      <c r="F131" s="221" t="s">
        <v>1420</v>
      </c>
      <c r="G131" s="200"/>
      <c r="H131" s="200" t="s">
        <v>1453</v>
      </c>
      <c r="I131" s="200" t="s">
        <v>1416</v>
      </c>
      <c r="J131" s="200" t="n">
        <v>50</v>
      </c>
      <c r="K131" s="243"/>
    </row>
    <row r="132" customFormat="false" ht="15" hidden="false" customHeight="true" outlineLevel="0" collapsed="false">
      <c r="B132" s="241"/>
      <c r="C132" s="200" t="s">
        <v>1433</v>
      </c>
      <c r="D132" s="200"/>
      <c r="E132" s="200"/>
      <c r="F132" s="221" t="s">
        <v>1420</v>
      </c>
      <c r="G132" s="200"/>
      <c r="H132" s="200" t="s">
        <v>1453</v>
      </c>
      <c r="I132" s="200" t="s">
        <v>1416</v>
      </c>
      <c r="J132" s="200" t="n">
        <v>50</v>
      </c>
      <c r="K132" s="243"/>
    </row>
    <row r="133" customFormat="false" ht="15" hidden="false" customHeight="true" outlineLevel="0" collapsed="false">
      <c r="B133" s="241"/>
      <c r="C133" s="200" t="s">
        <v>1439</v>
      </c>
      <c r="D133" s="200"/>
      <c r="E133" s="200"/>
      <c r="F133" s="221" t="s">
        <v>1420</v>
      </c>
      <c r="G133" s="200"/>
      <c r="H133" s="200" t="s">
        <v>1453</v>
      </c>
      <c r="I133" s="200" t="s">
        <v>1416</v>
      </c>
      <c r="J133" s="200" t="n">
        <v>50</v>
      </c>
      <c r="K133" s="243"/>
    </row>
    <row r="134" customFormat="false" ht="15" hidden="false" customHeight="true" outlineLevel="0" collapsed="false">
      <c r="B134" s="241"/>
      <c r="C134" s="200" t="s">
        <v>1441</v>
      </c>
      <c r="D134" s="200"/>
      <c r="E134" s="200"/>
      <c r="F134" s="221" t="s">
        <v>1420</v>
      </c>
      <c r="G134" s="200"/>
      <c r="H134" s="200" t="s">
        <v>1453</v>
      </c>
      <c r="I134" s="200" t="s">
        <v>1416</v>
      </c>
      <c r="J134" s="200" t="n">
        <v>50</v>
      </c>
      <c r="K134" s="243"/>
    </row>
    <row r="135" customFormat="false" ht="15" hidden="false" customHeight="true" outlineLevel="0" collapsed="false">
      <c r="B135" s="241"/>
      <c r="C135" s="200" t="s">
        <v>141</v>
      </c>
      <c r="D135" s="200"/>
      <c r="E135" s="200"/>
      <c r="F135" s="221" t="s">
        <v>1420</v>
      </c>
      <c r="G135" s="200"/>
      <c r="H135" s="200" t="s">
        <v>1466</v>
      </c>
      <c r="I135" s="200" t="s">
        <v>1416</v>
      </c>
      <c r="J135" s="200" t="n">
        <v>255</v>
      </c>
      <c r="K135" s="243"/>
    </row>
    <row r="136" customFormat="false" ht="15" hidden="false" customHeight="true" outlineLevel="0" collapsed="false">
      <c r="B136" s="241"/>
      <c r="C136" s="200" t="s">
        <v>1443</v>
      </c>
      <c r="D136" s="200"/>
      <c r="E136" s="200"/>
      <c r="F136" s="221" t="s">
        <v>1414</v>
      </c>
      <c r="G136" s="200"/>
      <c r="H136" s="200" t="s">
        <v>1467</v>
      </c>
      <c r="I136" s="200" t="s">
        <v>1445</v>
      </c>
      <c r="J136" s="200"/>
      <c r="K136" s="243"/>
    </row>
    <row r="137" customFormat="false" ht="15" hidden="false" customHeight="true" outlineLevel="0" collapsed="false">
      <c r="B137" s="241"/>
      <c r="C137" s="200" t="s">
        <v>1446</v>
      </c>
      <c r="D137" s="200"/>
      <c r="E137" s="200"/>
      <c r="F137" s="221" t="s">
        <v>1414</v>
      </c>
      <c r="G137" s="200"/>
      <c r="H137" s="200" t="s">
        <v>1468</v>
      </c>
      <c r="I137" s="200" t="s">
        <v>1448</v>
      </c>
      <c r="J137" s="200"/>
      <c r="K137" s="243"/>
    </row>
    <row r="138" customFormat="false" ht="15" hidden="false" customHeight="true" outlineLevel="0" collapsed="false">
      <c r="B138" s="241"/>
      <c r="C138" s="200" t="s">
        <v>1449</v>
      </c>
      <c r="D138" s="200"/>
      <c r="E138" s="200"/>
      <c r="F138" s="221" t="s">
        <v>1414</v>
      </c>
      <c r="G138" s="200"/>
      <c r="H138" s="200" t="s">
        <v>1449</v>
      </c>
      <c r="I138" s="200" t="s">
        <v>1448</v>
      </c>
      <c r="J138" s="200"/>
      <c r="K138" s="243"/>
    </row>
    <row r="139" customFormat="false" ht="15" hidden="false" customHeight="true" outlineLevel="0" collapsed="false">
      <c r="B139" s="241"/>
      <c r="C139" s="200" t="s">
        <v>38</v>
      </c>
      <c r="D139" s="200"/>
      <c r="E139" s="200"/>
      <c r="F139" s="221" t="s">
        <v>1414</v>
      </c>
      <c r="G139" s="200"/>
      <c r="H139" s="200" t="s">
        <v>1469</v>
      </c>
      <c r="I139" s="200" t="s">
        <v>1448</v>
      </c>
      <c r="J139" s="200"/>
      <c r="K139" s="243"/>
    </row>
    <row r="140" customFormat="false" ht="15" hidden="false" customHeight="true" outlineLevel="0" collapsed="false">
      <c r="B140" s="241"/>
      <c r="C140" s="200" t="s">
        <v>1470</v>
      </c>
      <c r="D140" s="200"/>
      <c r="E140" s="200"/>
      <c r="F140" s="221" t="s">
        <v>1414</v>
      </c>
      <c r="G140" s="200"/>
      <c r="H140" s="200" t="s">
        <v>1471</v>
      </c>
      <c r="I140" s="200" t="s">
        <v>1448</v>
      </c>
      <c r="J140" s="200"/>
      <c r="K140" s="243"/>
    </row>
    <row r="141" customFormat="false" ht="15" hidden="false" customHeight="true" outlineLevel="0" collapsed="false">
      <c r="B141" s="244"/>
      <c r="C141" s="245"/>
      <c r="D141" s="245"/>
      <c r="E141" s="245"/>
      <c r="F141" s="245"/>
      <c r="G141" s="245"/>
      <c r="H141" s="245"/>
      <c r="I141" s="245"/>
      <c r="J141" s="245"/>
      <c r="K141" s="246"/>
    </row>
    <row r="142" customFormat="false" ht="18.75" hidden="false" customHeight="true" outlineLevel="0" collapsed="false">
      <c r="B142" s="194"/>
      <c r="C142" s="194"/>
      <c r="D142" s="194"/>
      <c r="E142" s="194"/>
      <c r="F142" s="233"/>
      <c r="G142" s="194"/>
      <c r="H142" s="194"/>
      <c r="I142" s="194"/>
      <c r="J142" s="194"/>
      <c r="K142" s="194"/>
    </row>
    <row r="143" customFormat="false" ht="18.75" hidden="false" customHeight="true" outlineLevel="0" collapsed="false">
      <c r="B143" s="207"/>
      <c r="C143" s="207"/>
      <c r="D143" s="207"/>
      <c r="E143" s="207"/>
      <c r="F143" s="207"/>
      <c r="G143" s="207"/>
      <c r="H143" s="207"/>
      <c r="I143" s="207"/>
      <c r="J143" s="207"/>
      <c r="K143" s="207"/>
    </row>
    <row r="144" customFormat="false" ht="7.5" hidden="false" customHeight="true" outlineLevel="0" collapsed="false">
      <c r="B144" s="208"/>
      <c r="C144" s="209"/>
      <c r="D144" s="209"/>
      <c r="E144" s="209"/>
      <c r="F144" s="209"/>
      <c r="G144" s="209"/>
      <c r="H144" s="209"/>
      <c r="I144" s="209"/>
      <c r="J144" s="209"/>
      <c r="K144" s="210"/>
    </row>
    <row r="145" customFormat="false" ht="45" hidden="false" customHeight="true" outlineLevel="0" collapsed="false">
      <c r="B145" s="211"/>
      <c r="C145" s="212" t="s">
        <v>1472</v>
      </c>
      <c r="D145" s="212"/>
      <c r="E145" s="212"/>
      <c r="F145" s="212"/>
      <c r="G145" s="212"/>
      <c r="H145" s="212"/>
      <c r="I145" s="212"/>
      <c r="J145" s="212"/>
      <c r="K145" s="213"/>
    </row>
    <row r="146" customFormat="false" ht="17.25" hidden="false" customHeight="true" outlineLevel="0" collapsed="false">
      <c r="B146" s="211"/>
      <c r="C146" s="214" t="s">
        <v>1408</v>
      </c>
      <c r="D146" s="214"/>
      <c r="E146" s="214"/>
      <c r="F146" s="214" t="s">
        <v>1409</v>
      </c>
      <c r="G146" s="215"/>
      <c r="H146" s="214" t="s">
        <v>135</v>
      </c>
      <c r="I146" s="214" t="s">
        <v>57</v>
      </c>
      <c r="J146" s="214" t="s">
        <v>1410</v>
      </c>
      <c r="K146" s="213"/>
    </row>
    <row r="147" customFormat="false" ht="17.25" hidden="false" customHeight="true" outlineLevel="0" collapsed="false">
      <c r="B147" s="211"/>
      <c r="C147" s="216" t="s">
        <v>1411</v>
      </c>
      <c r="D147" s="216"/>
      <c r="E147" s="216"/>
      <c r="F147" s="217" t="s">
        <v>1412</v>
      </c>
      <c r="G147" s="218"/>
      <c r="H147" s="216"/>
      <c r="I147" s="216"/>
      <c r="J147" s="216" t="s">
        <v>1413</v>
      </c>
      <c r="K147" s="213"/>
    </row>
    <row r="148" customFormat="false" ht="5.25" hidden="false" customHeight="true" outlineLevel="0" collapsed="false">
      <c r="B148" s="222"/>
      <c r="C148" s="219"/>
      <c r="D148" s="219"/>
      <c r="E148" s="219"/>
      <c r="F148" s="219"/>
      <c r="G148" s="220"/>
      <c r="H148" s="219"/>
      <c r="I148" s="219"/>
      <c r="J148" s="219"/>
      <c r="K148" s="243"/>
    </row>
    <row r="149" customFormat="false" ht="15" hidden="false" customHeight="true" outlineLevel="0" collapsed="false">
      <c r="B149" s="222"/>
      <c r="C149" s="247" t="s">
        <v>1417</v>
      </c>
      <c r="D149" s="200"/>
      <c r="E149" s="200"/>
      <c r="F149" s="248" t="s">
        <v>1414</v>
      </c>
      <c r="G149" s="200"/>
      <c r="H149" s="247" t="s">
        <v>1453</v>
      </c>
      <c r="I149" s="247" t="s">
        <v>1416</v>
      </c>
      <c r="J149" s="247" t="n">
        <v>120</v>
      </c>
      <c r="K149" s="243"/>
    </row>
    <row r="150" customFormat="false" ht="15" hidden="false" customHeight="true" outlineLevel="0" collapsed="false">
      <c r="B150" s="222"/>
      <c r="C150" s="247" t="s">
        <v>1462</v>
      </c>
      <c r="D150" s="200"/>
      <c r="E150" s="200"/>
      <c r="F150" s="248" t="s">
        <v>1414</v>
      </c>
      <c r="G150" s="200"/>
      <c r="H150" s="247" t="s">
        <v>1473</v>
      </c>
      <c r="I150" s="247" t="s">
        <v>1416</v>
      </c>
      <c r="J150" s="247" t="s">
        <v>1464</v>
      </c>
      <c r="K150" s="243"/>
    </row>
    <row r="151" customFormat="false" ht="15" hidden="false" customHeight="true" outlineLevel="0" collapsed="false">
      <c r="B151" s="222"/>
      <c r="C151" s="247" t="s">
        <v>1363</v>
      </c>
      <c r="D151" s="200"/>
      <c r="E151" s="200"/>
      <c r="F151" s="248" t="s">
        <v>1414</v>
      </c>
      <c r="G151" s="200"/>
      <c r="H151" s="247" t="s">
        <v>1474</v>
      </c>
      <c r="I151" s="247" t="s">
        <v>1416</v>
      </c>
      <c r="J151" s="247" t="s">
        <v>1464</v>
      </c>
      <c r="K151" s="243"/>
    </row>
    <row r="152" customFormat="false" ht="15" hidden="false" customHeight="true" outlineLevel="0" collapsed="false">
      <c r="B152" s="222"/>
      <c r="C152" s="247" t="s">
        <v>1419</v>
      </c>
      <c r="D152" s="200"/>
      <c r="E152" s="200"/>
      <c r="F152" s="248" t="s">
        <v>1420</v>
      </c>
      <c r="G152" s="200"/>
      <c r="H152" s="247" t="s">
        <v>1453</v>
      </c>
      <c r="I152" s="247" t="s">
        <v>1416</v>
      </c>
      <c r="J152" s="247" t="n">
        <v>50</v>
      </c>
      <c r="K152" s="243"/>
    </row>
    <row r="153" customFormat="false" ht="15" hidden="false" customHeight="true" outlineLevel="0" collapsed="false">
      <c r="B153" s="222"/>
      <c r="C153" s="247" t="s">
        <v>1422</v>
      </c>
      <c r="D153" s="200"/>
      <c r="E153" s="200"/>
      <c r="F153" s="248" t="s">
        <v>1414</v>
      </c>
      <c r="G153" s="200"/>
      <c r="H153" s="247" t="s">
        <v>1453</v>
      </c>
      <c r="I153" s="247" t="s">
        <v>1424</v>
      </c>
      <c r="J153" s="247"/>
      <c r="K153" s="243"/>
    </row>
    <row r="154" customFormat="false" ht="15" hidden="false" customHeight="true" outlineLevel="0" collapsed="false">
      <c r="B154" s="222"/>
      <c r="C154" s="247" t="s">
        <v>1433</v>
      </c>
      <c r="D154" s="200"/>
      <c r="E154" s="200"/>
      <c r="F154" s="248" t="s">
        <v>1420</v>
      </c>
      <c r="G154" s="200"/>
      <c r="H154" s="247" t="s">
        <v>1453</v>
      </c>
      <c r="I154" s="247" t="s">
        <v>1416</v>
      </c>
      <c r="J154" s="247" t="n">
        <v>50</v>
      </c>
      <c r="K154" s="243"/>
    </row>
    <row r="155" customFormat="false" ht="15" hidden="false" customHeight="true" outlineLevel="0" collapsed="false">
      <c r="B155" s="222"/>
      <c r="C155" s="247" t="s">
        <v>1441</v>
      </c>
      <c r="D155" s="200"/>
      <c r="E155" s="200"/>
      <c r="F155" s="248" t="s">
        <v>1420</v>
      </c>
      <c r="G155" s="200"/>
      <c r="H155" s="247" t="s">
        <v>1453</v>
      </c>
      <c r="I155" s="247" t="s">
        <v>1416</v>
      </c>
      <c r="J155" s="247" t="n">
        <v>50</v>
      </c>
      <c r="K155" s="243"/>
    </row>
    <row r="156" customFormat="false" ht="15" hidden="false" customHeight="true" outlineLevel="0" collapsed="false">
      <c r="B156" s="222"/>
      <c r="C156" s="247" t="s">
        <v>1439</v>
      </c>
      <c r="D156" s="200"/>
      <c r="E156" s="200"/>
      <c r="F156" s="248" t="s">
        <v>1420</v>
      </c>
      <c r="G156" s="200"/>
      <c r="H156" s="247" t="s">
        <v>1453</v>
      </c>
      <c r="I156" s="247" t="s">
        <v>1416</v>
      </c>
      <c r="J156" s="247" t="n">
        <v>50</v>
      </c>
      <c r="K156" s="243"/>
    </row>
    <row r="157" customFormat="false" ht="15" hidden="false" customHeight="true" outlineLevel="0" collapsed="false">
      <c r="B157" s="222"/>
      <c r="C157" s="247" t="s">
        <v>94</v>
      </c>
      <c r="D157" s="200"/>
      <c r="E157" s="200"/>
      <c r="F157" s="248" t="s">
        <v>1414</v>
      </c>
      <c r="G157" s="200"/>
      <c r="H157" s="247" t="s">
        <v>1475</v>
      </c>
      <c r="I157" s="247" t="s">
        <v>1416</v>
      </c>
      <c r="J157" s="247" t="s">
        <v>1476</v>
      </c>
      <c r="K157" s="243"/>
    </row>
    <row r="158" customFormat="false" ht="15" hidden="false" customHeight="true" outlineLevel="0" collapsed="false">
      <c r="B158" s="222"/>
      <c r="C158" s="247" t="s">
        <v>1477</v>
      </c>
      <c r="D158" s="200"/>
      <c r="E158" s="200"/>
      <c r="F158" s="248" t="s">
        <v>1414</v>
      </c>
      <c r="G158" s="200"/>
      <c r="H158" s="247" t="s">
        <v>1478</v>
      </c>
      <c r="I158" s="247" t="s">
        <v>1448</v>
      </c>
      <c r="J158" s="247"/>
      <c r="K158" s="243"/>
    </row>
    <row r="159" customFormat="false" ht="15" hidden="false" customHeight="true" outlineLevel="0" collapsed="false">
      <c r="B159" s="249"/>
      <c r="C159" s="231"/>
      <c r="D159" s="231"/>
      <c r="E159" s="231"/>
      <c r="F159" s="231"/>
      <c r="G159" s="231"/>
      <c r="H159" s="231"/>
      <c r="I159" s="231"/>
      <c r="J159" s="231"/>
      <c r="K159" s="250"/>
    </row>
    <row r="160" customFormat="false" ht="18.75" hidden="false" customHeight="true" outlineLevel="0" collapsed="false">
      <c r="B160" s="194"/>
      <c r="C160" s="200"/>
      <c r="D160" s="200"/>
      <c r="E160" s="200"/>
      <c r="F160" s="221"/>
      <c r="G160" s="200"/>
      <c r="H160" s="200"/>
      <c r="I160" s="200"/>
      <c r="J160" s="200"/>
      <c r="K160" s="194"/>
    </row>
    <row r="161" customFormat="false" ht="18.75" hidden="false" customHeight="true" outlineLevel="0" collapsed="false">
      <c r="B161" s="207"/>
      <c r="C161" s="207"/>
      <c r="D161" s="207"/>
      <c r="E161" s="207"/>
      <c r="F161" s="207"/>
      <c r="G161" s="207"/>
      <c r="H161" s="207"/>
      <c r="I161" s="207"/>
      <c r="J161" s="207"/>
      <c r="K161" s="207"/>
    </row>
    <row r="162" customFormat="false" ht="7.5" hidden="false" customHeight="true" outlineLevel="0" collapsed="false">
      <c r="B162" s="183"/>
      <c r="C162" s="184"/>
      <c r="D162" s="184"/>
      <c r="E162" s="184"/>
      <c r="F162" s="184"/>
      <c r="G162" s="184"/>
      <c r="H162" s="184"/>
      <c r="I162" s="184"/>
      <c r="J162" s="184"/>
      <c r="K162" s="185"/>
    </row>
    <row r="163" customFormat="false" ht="45" hidden="false" customHeight="true" outlineLevel="0" collapsed="false">
      <c r="B163" s="187"/>
      <c r="C163" s="188" t="s">
        <v>1479</v>
      </c>
      <c r="D163" s="188"/>
      <c r="E163" s="188"/>
      <c r="F163" s="188"/>
      <c r="G163" s="188"/>
      <c r="H163" s="188"/>
      <c r="I163" s="188"/>
      <c r="J163" s="188"/>
      <c r="K163" s="189"/>
    </row>
    <row r="164" customFormat="false" ht="17.25" hidden="false" customHeight="true" outlineLevel="0" collapsed="false">
      <c r="B164" s="187"/>
      <c r="C164" s="214" t="s">
        <v>1408</v>
      </c>
      <c r="D164" s="214"/>
      <c r="E164" s="214"/>
      <c r="F164" s="214" t="s">
        <v>1409</v>
      </c>
      <c r="G164" s="251"/>
      <c r="H164" s="252" t="s">
        <v>135</v>
      </c>
      <c r="I164" s="252" t="s">
        <v>57</v>
      </c>
      <c r="J164" s="214" t="s">
        <v>1410</v>
      </c>
      <c r="K164" s="189"/>
    </row>
    <row r="165" customFormat="false" ht="17.25" hidden="false" customHeight="true" outlineLevel="0" collapsed="false">
      <c r="B165" s="190"/>
      <c r="C165" s="216" t="s">
        <v>1411</v>
      </c>
      <c r="D165" s="216"/>
      <c r="E165" s="216"/>
      <c r="F165" s="217" t="s">
        <v>1412</v>
      </c>
      <c r="G165" s="253"/>
      <c r="H165" s="254"/>
      <c r="I165" s="254"/>
      <c r="J165" s="216" t="s">
        <v>1413</v>
      </c>
      <c r="K165" s="192"/>
    </row>
    <row r="166" customFormat="false" ht="5.25" hidden="false" customHeight="true" outlineLevel="0" collapsed="false">
      <c r="B166" s="222"/>
      <c r="C166" s="219"/>
      <c r="D166" s="219"/>
      <c r="E166" s="219"/>
      <c r="F166" s="219"/>
      <c r="G166" s="220"/>
      <c r="H166" s="219"/>
      <c r="I166" s="219"/>
      <c r="J166" s="219"/>
      <c r="K166" s="243"/>
    </row>
    <row r="167" customFormat="false" ht="15" hidden="false" customHeight="true" outlineLevel="0" collapsed="false">
      <c r="B167" s="222"/>
      <c r="C167" s="200" t="s">
        <v>1417</v>
      </c>
      <c r="D167" s="200"/>
      <c r="E167" s="200"/>
      <c r="F167" s="221" t="s">
        <v>1414</v>
      </c>
      <c r="G167" s="200"/>
      <c r="H167" s="200" t="s">
        <v>1453</v>
      </c>
      <c r="I167" s="200" t="s">
        <v>1416</v>
      </c>
      <c r="J167" s="200" t="n">
        <v>120</v>
      </c>
      <c r="K167" s="243"/>
    </row>
    <row r="168" customFormat="false" ht="15" hidden="false" customHeight="true" outlineLevel="0" collapsed="false">
      <c r="B168" s="222"/>
      <c r="C168" s="200" t="s">
        <v>1462</v>
      </c>
      <c r="D168" s="200"/>
      <c r="E168" s="200"/>
      <c r="F168" s="221" t="s">
        <v>1414</v>
      </c>
      <c r="G168" s="200"/>
      <c r="H168" s="200" t="s">
        <v>1463</v>
      </c>
      <c r="I168" s="200" t="s">
        <v>1416</v>
      </c>
      <c r="J168" s="200" t="s">
        <v>1464</v>
      </c>
      <c r="K168" s="243"/>
    </row>
    <row r="169" customFormat="false" ht="15" hidden="false" customHeight="true" outlineLevel="0" collapsed="false">
      <c r="B169" s="222"/>
      <c r="C169" s="200" t="s">
        <v>1363</v>
      </c>
      <c r="D169" s="200"/>
      <c r="E169" s="200"/>
      <c r="F169" s="221" t="s">
        <v>1414</v>
      </c>
      <c r="G169" s="200"/>
      <c r="H169" s="200" t="s">
        <v>1480</v>
      </c>
      <c r="I169" s="200" t="s">
        <v>1416</v>
      </c>
      <c r="J169" s="200" t="s">
        <v>1464</v>
      </c>
      <c r="K169" s="243"/>
    </row>
    <row r="170" customFormat="false" ht="15" hidden="false" customHeight="true" outlineLevel="0" collapsed="false">
      <c r="B170" s="222"/>
      <c r="C170" s="200" t="s">
        <v>1419</v>
      </c>
      <c r="D170" s="200"/>
      <c r="E170" s="200"/>
      <c r="F170" s="221" t="s">
        <v>1420</v>
      </c>
      <c r="G170" s="200"/>
      <c r="H170" s="200" t="s">
        <v>1480</v>
      </c>
      <c r="I170" s="200" t="s">
        <v>1416</v>
      </c>
      <c r="J170" s="200" t="n">
        <v>50</v>
      </c>
      <c r="K170" s="243"/>
    </row>
    <row r="171" customFormat="false" ht="15" hidden="false" customHeight="true" outlineLevel="0" collapsed="false">
      <c r="B171" s="222"/>
      <c r="C171" s="200" t="s">
        <v>1422</v>
      </c>
      <c r="D171" s="200"/>
      <c r="E171" s="200"/>
      <c r="F171" s="221" t="s">
        <v>1414</v>
      </c>
      <c r="G171" s="200"/>
      <c r="H171" s="200" t="s">
        <v>1480</v>
      </c>
      <c r="I171" s="200" t="s">
        <v>1424</v>
      </c>
      <c r="J171" s="200"/>
      <c r="K171" s="243"/>
    </row>
    <row r="172" customFormat="false" ht="15" hidden="false" customHeight="true" outlineLevel="0" collapsed="false">
      <c r="B172" s="222"/>
      <c r="C172" s="200" t="s">
        <v>1433</v>
      </c>
      <c r="D172" s="200"/>
      <c r="E172" s="200"/>
      <c r="F172" s="221" t="s">
        <v>1420</v>
      </c>
      <c r="G172" s="200"/>
      <c r="H172" s="200" t="s">
        <v>1480</v>
      </c>
      <c r="I172" s="200" t="s">
        <v>1416</v>
      </c>
      <c r="J172" s="200" t="n">
        <v>50</v>
      </c>
      <c r="K172" s="243"/>
    </row>
    <row r="173" customFormat="false" ht="15" hidden="false" customHeight="true" outlineLevel="0" collapsed="false">
      <c r="B173" s="222"/>
      <c r="C173" s="200" t="s">
        <v>1441</v>
      </c>
      <c r="D173" s="200"/>
      <c r="E173" s="200"/>
      <c r="F173" s="221" t="s">
        <v>1420</v>
      </c>
      <c r="G173" s="200"/>
      <c r="H173" s="200" t="s">
        <v>1480</v>
      </c>
      <c r="I173" s="200" t="s">
        <v>1416</v>
      </c>
      <c r="J173" s="200" t="n">
        <v>50</v>
      </c>
      <c r="K173" s="243"/>
    </row>
    <row r="174" customFormat="false" ht="15" hidden="false" customHeight="true" outlineLevel="0" collapsed="false">
      <c r="B174" s="222"/>
      <c r="C174" s="200" t="s">
        <v>1439</v>
      </c>
      <c r="D174" s="200"/>
      <c r="E174" s="200"/>
      <c r="F174" s="221" t="s">
        <v>1420</v>
      </c>
      <c r="G174" s="200"/>
      <c r="H174" s="200" t="s">
        <v>1480</v>
      </c>
      <c r="I174" s="200" t="s">
        <v>1416</v>
      </c>
      <c r="J174" s="200" t="n">
        <v>50</v>
      </c>
      <c r="K174" s="243"/>
    </row>
    <row r="175" customFormat="false" ht="15" hidden="false" customHeight="true" outlineLevel="0" collapsed="false">
      <c r="B175" s="222"/>
      <c r="C175" s="200" t="s">
        <v>134</v>
      </c>
      <c r="D175" s="200"/>
      <c r="E175" s="200"/>
      <c r="F175" s="221" t="s">
        <v>1414</v>
      </c>
      <c r="G175" s="200"/>
      <c r="H175" s="200" t="s">
        <v>1481</v>
      </c>
      <c r="I175" s="200" t="s">
        <v>1482</v>
      </c>
      <c r="J175" s="200"/>
      <c r="K175" s="243"/>
    </row>
    <row r="176" customFormat="false" ht="15" hidden="false" customHeight="true" outlineLevel="0" collapsed="false">
      <c r="B176" s="222"/>
      <c r="C176" s="200" t="s">
        <v>57</v>
      </c>
      <c r="D176" s="200"/>
      <c r="E176" s="200"/>
      <c r="F176" s="221" t="s">
        <v>1414</v>
      </c>
      <c r="G176" s="200"/>
      <c r="H176" s="200" t="s">
        <v>1483</v>
      </c>
      <c r="I176" s="200" t="s">
        <v>1484</v>
      </c>
      <c r="J176" s="200" t="n">
        <v>1</v>
      </c>
      <c r="K176" s="243"/>
    </row>
    <row r="177" customFormat="false" ht="15" hidden="false" customHeight="true" outlineLevel="0" collapsed="false">
      <c r="B177" s="222"/>
      <c r="C177" s="200" t="s">
        <v>53</v>
      </c>
      <c r="D177" s="200"/>
      <c r="E177" s="200"/>
      <c r="F177" s="221" t="s">
        <v>1414</v>
      </c>
      <c r="G177" s="200"/>
      <c r="H177" s="200" t="s">
        <v>1485</v>
      </c>
      <c r="I177" s="200" t="s">
        <v>1416</v>
      </c>
      <c r="J177" s="200" t="n">
        <v>20</v>
      </c>
      <c r="K177" s="243"/>
    </row>
    <row r="178" customFormat="false" ht="15" hidden="false" customHeight="true" outlineLevel="0" collapsed="false">
      <c r="B178" s="222"/>
      <c r="C178" s="200" t="s">
        <v>135</v>
      </c>
      <c r="D178" s="200"/>
      <c r="E178" s="200"/>
      <c r="F178" s="221" t="s">
        <v>1414</v>
      </c>
      <c r="G178" s="200"/>
      <c r="H178" s="200" t="s">
        <v>1486</v>
      </c>
      <c r="I178" s="200" t="s">
        <v>1416</v>
      </c>
      <c r="J178" s="200" t="n">
        <v>255</v>
      </c>
      <c r="K178" s="243"/>
    </row>
    <row r="179" customFormat="false" ht="15" hidden="false" customHeight="true" outlineLevel="0" collapsed="false">
      <c r="B179" s="222"/>
      <c r="C179" s="200" t="s">
        <v>136</v>
      </c>
      <c r="D179" s="200"/>
      <c r="E179" s="200"/>
      <c r="F179" s="221" t="s">
        <v>1414</v>
      </c>
      <c r="G179" s="200"/>
      <c r="H179" s="200" t="s">
        <v>1379</v>
      </c>
      <c r="I179" s="200" t="s">
        <v>1416</v>
      </c>
      <c r="J179" s="200" t="n">
        <v>10</v>
      </c>
      <c r="K179" s="243"/>
    </row>
    <row r="180" customFormat="false" ht="15" hidden="false" customHeight="true" outlineLevel="0" collapsed="false">
      <c r="B180" s="222"/>
      <c r="C180" s="200" t="s">
        <v>137</v>
      </c>
      <c r="D180" s="200"/>
      <c r="E180" s="200"/>
      <c r="F180" s="221" t="s">
        <v>1414</v>
      </c>
      <c r="G180" s="200"/>
      <c r="H180" s="200" t="s">
        <v>1487</v>
      </c>
      <c r="I180" s="200" t="s">
        <v>1448</v>
      </c>
      <c r="J180" s="200"/>
      <c r="K180" s="243"/>
    </row>
    <row r="181" customFormat="false" ht="15" hidden="false" customHeight="true" outlineLevel="0" collapsed="false">
      <c r="B181" s="222"/>
      <c r="C181" s="200" t="s">
        <v>1488</v>
      </c>
      <c r="D181" s="200"/>
      <c r="E181" s="200"/>
      <c r="F181" s="221" t="s">
        <v>1414</v>
      </c>
      <c r="G181" s="200"/>
      <c r="H181" s="200" t="s">
        <v>1489</v>
      </c>
      <c r="I181" s="200" t="s">
        <v>1448</v>
      </c>
      <c r="J181" s="200"/>
      <c r="K181" s="243"/>
    </row>
    <row r="182" customFormat="false" ht="15" hidden="false" customHeight="true" outlineLevel="0" collapsed="false">
      <c r="B182" s="222"/>
      <c r="C182" s="200" t="s">
        <v>1477</v>
      </c>
      <c r="D182" s="200"/>
      <c r="E182" s="200"/>
      <c r="F182" s="221" t="s">
        <v>1414</v>
      </c>
      <c r="G182" s="200"/>
      <c r="H182" s="200" t="s">
        <v>1490</v>
      </c>
      <c r="I182" s="200" t="s">
        <v>1448</v>
      </c>
      <c r="J182" s="200"/>
      <c r="K182" s="243"/>
    </row>
    <row r="183" customFormat="false" ht="15" hidden="false" customHeight="true" outlineLevel="0" collapsed="false">
      <c r="B183" s="222"/>
      <c r="C183" s="200" t="s">
        <v>140</v>
      </c>
      <c r="D183" s="200"/>
      <c r="E183" s="200"/>
      <c r="F183" s="221" t="s">
        <v>1420</v>
      </c>
      <c r="G183" s="200"/>
      <c r="H183" s="200" t="s">
        <v>1491</v>
      </c>
      <c r="I183" s="200" t="s">
        <v>1416</v>
      </c>
      <c r="J183" s="200" t="n">
        <v>50</v>
      </c>
      <c r="K183" s="243"/>
    </row>
    <row r="184" customFormat="false" ht="15" hidden="false" customHeight="true" outlineLevel="0" collapsed="false">
      <c r="B184" s="249"/>
      <c r="C184" s="231"/>
      <c r="D184" s="231"/>
      <c r="E184" s="231"/>
      <c r="F184" s="231"/>
      <c r="G184" s="231"/>
      <c r="H184" s="231"/>
      <c r="I184" s="231"/>
      <c r="J184" s="231"/>
      <c r="K184" s="250"/>
    </row>
    <row r="185" customFormat="false" ht="18.75" hidden="false" customHeight="true" outlineLevel="0" collapsed="false">
      <c r="B185" s="194"/>
      <c r="C185" s="200"/>
      <c r="D185" s="200"/>
      <c r="E185" s="200"/>
      <c r="F185" s="221"/>
      <c r="G185" s="200"/>
      <c r="H185" s="200"/>
      <c r="I185" s="200"/>
      <c r="J185" s="200"/>
      <c r="K185" s="194"/>
    </row>
    <row r="186" customFormat="false" ht="18.75" hidden="false" customHeight="true" outlineLevel="0" collapsed="false">
      <c r="B186" s="207"/>
      <c r="C186" s="207"/>
      <c r="D186" s="207"/>
      <c r="E186" s="207"/>
      <c r="F186" s="207"/>
      <c r="G186" s="207"/>
      <c r="H186" s="207"/>
      <c r="I186" s="207"/>
      <c r="J186" s="207"/>
      <c r="K186" s="207"/>
    </row>
    <row r="187" customFormat="false" ht="13.5" hidden="false" customHeight="false" outlineLevel="0" collapsed="false">
      <c r="B187" s="183"/>
      <c r="C187" s="184"/>
      <c r="D187" s="184"/>
      <c r="E187" s="184"/>
      <c r="F187" s="184"/>
      <c r="G187" s="184"/>
      <c r="H187" s="184"/>
      <c r="I187" s="184"/>
      <c r="J187" s="184"/>
      <c r="K187" s="185"/>
    </row>
    <row r="188" customFormat="false" ht="21" hidden="false" customHeight="true" outlineLevel="0" collapsed="false">
      <c r="B188" s="187"/>
      <c r="C188" s="188" t="s">
        <v>1492</v>
      </c>
      <c r="D188" s="188"/>
      <c r="E188" s="188"/>
      <c r="F188" s="188"/>
      <c r="G188" s="188"/>
      <c r="H188" s="188"/>
      <c r="I188" s="188"/>
      <c r="J188" s="188"/>
      <c r="K188" s="189"/>
    </row>
    <row r="189" customFormat="false" ht="25.5" hidden="false" customHeight="true" outlineLevel="0" collapsed="false">
      <c r="B189" s="187"/>
      <c r="C189" s="255" t="s">
        <v>1493</v>
      </c>
      <c r="D189" s="255"/>
      <c r="E189" s="255"/>
      <c r="F189" s="255" t="s">
        <v>1494</v>
      </c>
      <c r="G189" s="256"/>
      <c r="H189" s="255" t="s">
        <v>1495</v>
      </c>
      <c r="I189" s="255"/>
      <c r="J189" s="255"/>
      <c r="K189" s="189"/>
    </row>
    <row r="190" customFormat="false" ht="5.25" hidden="false" customHeight="true" outlineLevel="0" collapsed="false">
      <c r="B190" s="222"/>
      <c r="C190" s="219"/>
      <c r="D190" s="219"/>
      <c r="E190" s="219"/>
      <c r="F190" s="219"/>
      <c r="G190" s="200"/>
      <c r="H190" s="219"/>
      <c r="I190" s="219"/>
      <c r="J190" s="219"/>
      <c r="K190" s="243"/>
    </row>
    <row r="191" customFormat="false" ht="15" hidden="false" customHeight="true" outlineLevel="0" collapsed="false">
      <c r="B191" s="222"/>
      <c r="C191" s="200" t="s">
        <v>1496</v>
      </c>
      <c r="D191" s="200"/>
      <c r="E191" s="200"/>
      <c r="F191" s="221" t="s">
        <v>43</v>
      </c>
      <c r="G191" s="200"/>
      <c r="H191" s="200" t="s">
        <v>1497</v>
      </c>
      <c r="I191" s="200"/>
      <c r="J191" s="200"/>
      <c r="K191" s="243"/>
    </row>
    <row r="192" customFormat="false" ht="15" hidden="false" customHeight="true" outlineLevel="0" collapsed="false">
      <c r="B192" s="222"/>
      <c r="C192" s="228"/>
      <c r="D192" s="200"/>
      <c r="E192" s="200"/>
      <c r="F192" s="221" t="s">
        <v>44</v>
      </c>
      <c r="G192" s="200"/>
      <c r="H192" s="200" t="s">
        <v>1498</v>
      </c>
      <c r="I192" s="200"/>
      <c r="J192" s="200"/>
      <c r="K192" s="243"/>
    </row>
    <row r="193" customFormat="false" ht="15" hidden="false" customHeight="true" outlineLevel="0" collapsed="false">
      <c r="B193" s="222"/>
      <c r="C193" s="228"/>
      <c r="D193" s="200"/>
      <c r="E193" s="200"/>
      <c r="F193" s="221" t="s">
        <v>47</v>
      </c>
      <c r="G193" s="200"/>
      <c r="H193" s="200" t="s">
        <v>1499</v>
      </c>
      <c r="I193" s="200"/>
      <c r="J193" s="200"/>
      <c r="K193" s="243"/>
    </row>
    <row r="194" customFormat="false" ht="15" hidden="false" customHeight="true" outlineLevel="0" collapsed="false">
      <c r="B194" s="222"/>
      <c r="C194" s="200"/>
      <c r="D194" s="200"/>
      <c r="E194" s="200"/>
      <c r="F194" s="221" t="s">
        <v>45</v>
      </c>
      <c r="G194" s="200"/>
      <c r="H194" s="200" t="s">
        <v>1500</v>
      </c>
      <c r="I194" s="200"/>
      <c r="J194" s="200"/>
      <c r="K194" s="243"/>
    </row>
    <row r="195" customFormat="false" ht="15" hidden="false" customHeight="true" outlineLevel="0" collapsed="false">
      <c r="B195" s="222"/>
      <c r="C195" s="200"/>
      <c r="D195" s="200"/>
      <c r="E195" s="200"/>
      <c r="F195" s="221" t="s">
        <v>46</v>
      </c>
      <c r="G195" s="200"/>
      <c r="H195" s="200" t="s">
        <v>1501</v>
      </c>
      <c r="I195" s="200"/>
      <c r="J195" s="200"/>
      <c r="K195" s="243"/>
    </row>
    <row r="196" customFormat="false" ht="15" hidden="false" customHeight="true" outlineLevel="0" collapsed="false">
      <c r="B196" s="222"/>
      <c r="C196" s="200"/>
      <c r="D196" s="200"/>
      <c r="E196" s="200"/>
      <c r="F196" s="221"/>
      <c r="G196" s="200"/>
      <c r="H196" s="200"/>
      <c r="I196" s="200"/>
      <c r="J196" s="200"/>
      <c r="K196" s="243"/>
    </row>
    <row r="197" customFormat="false" ht="15" hidden="false" customHeight="true" outlineLevel="0" collapsed="false">
      <c r="B197" s="222"/>
      <c r="C197" s="200" t="s">
        <v>1460</v>
      </c>
      <c r="D197" s="200"/>
      <c r="E197" s="200"/>
      <c r="F197" s="221" t="s">
        <v>79</v>
      </c>
      <c r="G197" s="200"/>
      <c r="H197" s="200" t="s">
        <v>1502</v>
      </c>
      <c r="I197" s="200"/>
      <c r="J197" s="200"/>
      <c r="K197" s="243"/>
    </row>
    <row r="198" customFormat="false" ht="15" hidden="false" customHeight="true" outlineLevel="0" collapsed="false">
      <c r="B198" s="222"/>
      <c r="C198" s="228"/>
      <c r="D198" s="200"/>
      <c r="E198" s="200"/>
      <c r="F198" s="221" t="s">
        <v>1357</v>
      </c>
      <c r="G198" s="200"/>
      <c r="H198" s="200" t="s">
        <v>1358</v>
      </c>
      <c r="I198" s="200"/>
      <c r="J198" s="200"/>
      <c r="K198" s="243"/>
    </row>
    <row r="199" customFormat="false" ht="15" hidden="false" customHeight="true" outlineLevel="0" collapsed="false">
      <c r="B199" s="222"/>
      <c r="C199" s="200"/>
      <c r="D199" s="200"/>
      <c r="E199" s="200"/>
      <c r="F199" s="221" t="s">
        <v>1355</v>
      </c>
      <c r="G199" s="200"/>
      <c r="H199" s="200" t="s">
        <v>1503</v>
      </c>
      <c r="I199" s="200"/>
      <c r="J199" s="200"/>
      <c r="K199" s="243"/>
    </row>
    <row r="200" customFormat="false" ht="15" hidden="false" customHeight="true" outlineLevel="0" collapsed="false">
      <c r="B200" s="257"/>
      <c r="C200" s="228"/>
      <c r="D200" s="228"/>
      <c r="E200" s="228"/>
      <c r="F200" s="221" t="s">
        <v>1359</v>
      </c>
      <c r="G200" s="206"/>
      <c r="H200" s="247" t="s">
        <v>1360</v>
      </c>
      <c r="I200" s="247"/>
      <c r="J200" s="247"/>
      <c r="K200" s="258"/>
    </row>
    <row r="201" customFormat="false" ht="15" hidden="false" customHeight="true" outlineLevel="0" collapsed="false">
      <c r="B201" s="257"/>
      <c r="C201" s="228"/>
      <c r="D201" s="228"/>
      <c r="E201" s="228"/>
      <c r="F201" s="221" t="s">
        <v>1361</v>
      </c>
      <c r="G201" s="206"/>
      <c r="H201" s="247" t="s">
        <v>1311</v>
      </c>
      <c r="I201" s="247"/>
      <c r="J201" s="247"/>
      <c r="K201" s="258"/>
    </row>
    <row r="202" customFormat="false" ht="15" hidden="false" customHeight="true" outlineLevel="0" collapsed="false">
      <c r="B202" s="257"/>
      <c r="C202" s="228"/>
      <c r="D202" s="228"/>
      <c r="E202" s="228"/>
      <c r="F202" s="259"/>
      <c r="G202" s="206"/>
      <c r="H202" s="260"/>
      <c r="I202" s="260"/>
      <c r="J202" s="260"/>
      <c r="K202" s="258"/>
    </row>
    <row r="203" customFormat="false" ht="15" hidden="false" customHeight="true" outlineLevel="0" collapsed="false">
      <c r="B203" s="257"/>
      <c r="C203" s="200" t="s">
        <v>1484</v>
      </c>
      <c r="D203" s="228"/>
      <c r="E203" s="228"/>
      <c r="F203" s="221" t="n">
        <v>1</v>
      </c>
      <c r="G203" s="206"/>
      <c r="H203" s="247" t="s">
        <v>1504</v>
      </c>
      <c r="I203" s="247"/>
      <c r="J203" s="247"/>
      <c r="K203" s="258"/>
    </row>
    <row r="204" customFormat="false" ht="15" hidden="false" customHeight="true" outlineLevel="0" collapsed="false">
      <c r="B204" s="257"/>
      <c r="C204" s="228"/>
      <c r="D204" s="228"/>
      <c r="E204" s="228"/>
      <c r="F204" s="221" t="n">
        <v>2</v>
      </c>
      <c r="G204" s="206"/>
      <c r="H204" s="247" t="s">
        <v>1505</v>
      </c>
      <c r="I204" s="247"/>
      <c r="J204" s="247"/>
      <c r="K204" s="258"/>
    </row>
    <row r="205" customFormat="false" ht="15" hidden="false" customHeight="true" outlineLevel="0" collapsed="false">
      <c r="B205" s="257"/>
      <c r="C205" s="228"/>
      <c r="D205" s="228"/>
      <c r="E205" s="228"/>
      <c r="F205" s="221" t="n">
        <v>3</v>
      </c>
      <c r="G205" s="206"/>
      <c r="H205" s="247" t="s">
        <v>1506</v>
      </c>
      <c r="I205" s="247"/>
      <c r="J205" s="247"/>
      <c r="K205" s="258"/>
    </row>
    <row r="206" customFormat="false" ht="15" hidden="false" customHeight="true" outlineLevel="0" collapsed="false">
      <c r="B206" s="257"/>
      <c r="C206" s="228"/>
      <c r="D206" s="228"/>
      <c r="E206" s="228"/>
      <c r="F206" s="221" t="n">
        <v>4</v>
      </c>
      <c r="G206" s="206"/>
      <c r="H206" s="247" t="s">
        <v>1507</v>
      </c>
      <c r="I206" s="247"/>
      <c r="J206" s="247"/>
      <c r="K206" s="258"/>
    </row>
    <row r="207" customFormat="false" ht="12.75" hidden="false" customHeight="true" outlineLevel="0" collapsed="false">
      <c r="B207" s="261"/>
      <c r="C207" s="262"/>
      <c r="D207" s="262"/>
      <c r="E207" s="262"/>
      <c r="F207" s="262"/>
      <c r="G207" s="262"/>
      <c r="H207" s="262"/>
      <c r="I207" s="262"/>
      <c r="J207" s="262"/>
      <c r="K207" s="263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iří Slánský</cp:lastModifiedBy>
  <dcterms:modified xsi:type="dcterms:W3CDTF">2015-04-14T21:48:53Z</dcterms:modified>
  <cp:revision>0</cp:revision>
  <dc:subject/>
  <dc:title/>
</cp:coreProperties>
</file>